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482653"/>
        <c:axId val="43479046"/>
      </c:scatterChart>
      <c:valAx>
        <c:axId val="4848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46"/>
        <c:crossesAt val="0"/>
        <c:crossBetween val="midCat"/>
      </c:valAx>
      <c:valAx>
        <c:axId val="434790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6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66890"/>
        <c:axId val="3562118"/>
      </c:scatterChart>
      <c:valAx>
        <c:axId val="3616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18"/>
        <c:crossesAt val="0"/>
        <c:crossBetween val="midCat"/>
      </c:valAx>
      <c:valAx>
        <c:axId val="3562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17795"/>
        <c:axId val="53346771"/>
      </c:scatterChart>
      <c:valAx>
        <c:axId val="76017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771"/>
        <c:crossesAt val="0"/>
        <c:crossBetween val="midCat"/>
        <c:majorUnit val="10"/>
      </c:valAx>
      <c:valAx>
        <c:axId val="53346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594429"/>
        <c:axId val="32316682"/>
      </c:scatterChart>
      <c:valAx>
        <c:axId val="525944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82"/>
        <c:crossesAt val="0"/>
        <c:crossBetween val="midCat"/>
      </c:valAx>
      <c:valAx>
        <c:axId val="32316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488598"/>
        <c:axId val="11755356"/>
      </c:scatterChart>
      <c:valAx>
        <c:axId val="244885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356"/>
        <c:crossesAt val="0"/>
        <c:crossBetween val="midCat"/>
      </c:valAx>
      <c:valAx>
        <c:axId val="11755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