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90849"/>
        <c:axId val="61509666"/>
      </c:barChart>
      <c:catAx>
        <c:axId val="26890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9666"/>
        <c:auto val="1"/>
        <c:lblAlgn val="ctr"/>
        <c:lblOffset val="100"/>
        <c:noMultiLvlLbl val="0"/>
      </c:catAx>
      <c:valAx>
        <c:axId val="61509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0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0435"/>
        <c:axId val="61393439"/>
      </c:scatterChart>
      <c:valAx>
        <c:axId val="522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439"/>
        <c:crossesAt val="0"/>
        <c:crossBetween val="midCat"/>
      </c:valAx>
      <c:valAx>
        <c:axId val="613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