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166594"/>
        <c:axId val="32094842"/>
      </c:scatterChart>
      <c:valAx>
        <c:axId val="391665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4842"/>
        <c:crossBetween val="midCat"/>
      </c:valAx>
      <c:valAx>
        <c:axId val="3209484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65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55555"/>
        <c:axId val="64151872"/>
      </c:scatterChart>
      <c:valAx>
        <c:axId val="5855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1872"/>
        <c:crossesAt val="0"/>
        <c:crossBetween val="midCat"/>
      </c:valAx>
      <c:valAx>
        <c:axId val="64151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5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