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23452"/>
        <c:axId val="79859028"/>
      </c:scatterChart>
      <c:valAx>
        <c:axId val="689234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028"/>
        <c:crossBetween val="midCat"/>
      </c:valAx>
      <c:valAx>
        <c:axId val="798590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4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07905"/>
        <c:axId val="23944094"/>
      </c:scatterChart>
      <c:valAx>
        <c:axId val="3520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094"/>
        <c:crossesAt val="0"/>
        <c:crossBetween val="midCat"/>
      </c:valAx>
      <c:valAx>
        <c:axId val="2394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