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872067"/>
        <c:axId val="79621478"/>
      </c:scatterChart>
      <c:valAx>
        <c:axId val="5187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78"/>
        <c:crossesAt val="0"/>
        <c:crossBetween val="midCat"/>
      </c:valAx>
      <c:valAx>
        <c:axId val="796214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0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808031"/>
        <c:axId val="79766146"/>
      </c:scatterChart>
      <c:valAx>
        <c:axId val="9180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146"/>
        <c:crossesAt val="0"/>
        <c:crossBetween val="midCat"/>
      </c:valAx>
      <c:valAx>
        <c:axId val="79766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494818"/>
        <c:axId val="3030084"/>
      </c:scatterChart>
      <c:valAx>
        <c:axId val="994948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4"/>
        <c:crossesAt val="0"/>
        <c:crossBetween val="midCat"/>
        <c:majorUnit val="10"/>
      </c:valAx>
      <c:valAx>
        <c:axId val="30300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830110"/>
        <c:axId val="54419966"/>
      </c:scatterChart>
      <c:valAx>
        <c:axId val="48830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966"/>
        <c:crossesAt val="0"/>
        <c:crossBetween val="midCat"/>
      </c:valAx>
      <c:valAx>
        <c:axId val="54419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49845"/>
        <c:axId val="86210078"/>
      </c:scatterChart>
      <c:valAx>
        <c:axId val="591498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078"/>
        <c:crossesAt val="0"/>
        <c:crossBetween val="midCat"/>
      </c:valAx>
      <c:valAx>
        <c:axId val="862100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