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51541"/>
        <c:axId val="10698935"/>
      </c:barChart>
      <c:catAx>
        <c:axId val="98151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8935"/>
        <c:auto val="1"/>
        <c:lblAlgn val="ctr"/>
        <c:lblOffset val="100"/>
        <c:noMultiLvlLbl val="0"/>
      </c:catAx>
      <c:valAx>
        <c:axId val="10698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1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62571"/>
        <c:axId val="14824239"/>
      </c:scatterChart>
      <c:valAx>
        <c:axId val="551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39"/>
        <c:crossesAt val="0"/>
        <c:crossBetween val="midCat"/>
      </c:valAx>
      <c:valAx>
        <c:axId val="1482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