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5029"/>
        <c:axId val="70364659"/>
      </c:scatterChart>
      <c:valAx>
        <c:axId val="2265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659"/>
        <c:crossesAt val="0"/>
        <c:crossBetween val="midCat"/>
      </c:valAx>
      <c:valAx>
        <c:axId val="7036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0681"/>
        <c:axId val="48064844"/>
      </c:scatterChart>
      <c:valAx>
        <c:axId val="622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844"/>
        <c:crossesAt val="0"/>
        <c:crossBetween val="midCat"/>
      </c:valAx>
      <c:valAx>
        <c:axId val="4806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4072"/>
        <c:axId val="66793486"/>
      </c:scatterChart>
      <c:valAx>
        <c:axId val="9074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486"/>
        <c:crossesAt val="0"/>
        <c:crossBetween val="midCat"/>
      </c:valAx>
      <c:valAx>
        <c:axId val="6679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74264"/>
        <c:axId val="90068486"/>
      </c:scatterChart>
      <c:valAx>
        <c:axId val="5737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86"/>
        <c:crossesAt val="0"/>
        <c:crossBetween val="midCat"/>
      </c:valAx>
      <c:valAx>
        <c:axId val="9006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