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94560"/>
        <c:axId val="61730041"/>
      </c:barChart>
      <c:catAx>
        <c:axId val="7769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041"/>
        <c:auto val="1"/>
        <c:lblAlgn val="ctr"/>
        <c:lblOffset val="100"/>
        <c:noMultiLvlLbl val="0"/>
      </c:catAx>
      <c:valAx>
        <c:axId val="6173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43963"/>
        <c:axId val="10596349"/>
      </c:barChart>
      <c:catAx>
        <c:axId val="3434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349"/>
        <c:auto val="1"/>
        <c:lblAlgn val="ctr"/>
        <c:lblOffset val="100"/>
        <c:noMultiLvlLbl val="0"/>
      </c:catAx>
      <c:valAx>
        <c:axId val="1059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0710"/>
        <c:axId val="9131258"/>
      </c:barChart>
      <c:catAx>
        <c:axId val="81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58"/>
        <c:auto val="1"/>
        <c:lblAlgn val="ctr"/>
        <c:lblOffset val="100"/>
        <c:noMultiLvlLbl val="0"/>
      </c:catAx>
      <c:valAx>
        <c:axId val="91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62952"/>
        <c:axId val="52297550"/>
      </c:barChart>
      <c:catAx>
        <c:axId val="6616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550"/>
        <c:auto val="1"/>
        <c:lblAlgn val="ctr"/>
        <c:lblOffset val="100"/>
        <c:noMultiLvlLbl val="0"/>
      </c:catAx>
      <c:valAx>
        <c:axId val="5229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92070"/>
        <c:axId val="21348932"/>
      </c:barChart>
      <c:catAx>
        <c:axId val="5549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932"/>
        <c:auto val="1"/>
        <c:lblAlgn val="ctr"/>
        <c:lblOffset val="100"/>
        <c:noMultiLvlLbl val="0"/>
      </c:catAx>
      <c:valAx>
        <c:axId val="213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21791"/>
        <c:axId val="54686446"/>
      </c:barChart>
      <c:catAx>
        <c:axId val="9662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446"/>
        <c:auto val="1"/>
        <c:lblAlgn val="ctr"/>
        <c:lblOffset val="100"/>
        <c:noMultiLvlLbl val="0"/>
      </c:catAx>
      <c:valAx>
        <c:axId val="5468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96437"/>
        <c:axId val="28039037"/>
      </c:barChart>
      <c:catAx>
        <c:axId val="1879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037"/>
        <c:auto val="1"/>
        <c:lblAlgn val="ctr"/>
        <c:lblOffset val="100"/>
        <c:noMultiLvlLbl val="0"/>
      </c:catAx>
      <c:valAx>
        <c:axId val="2803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06615"/>
        <c:axId val="37218708"/>
      </c:barChart>
      <c:catAx>
        <c:axId val="6280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708"/>
        <c:auto val="1"/>
        <c:lblAlgn val="ctr"/>
        <c:lblOffset val="100"/>
        <c:noMultiLvlLbl val="0"/>
      </c:catAx>
      <c:valAx>
        <c:axId val="3721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20492"/>
        <c:axId val="28480997"/>
      </c:barChart>
      <c:catAx>
        <c:axId val="3992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997"/>
        <c:auto val="1"/>
        <c:lblAlgn val="ctr"/>
        <c:lblOffset val="100"/>
        <c:noMultiLvlLbl val="0"/>
      </c:catAx>
      <c:valAx>
        <c:axId val="2848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94222"/>
        <c:axId val="32973887"/>
      </c:barChart>
      <c:catAx>
        <c:axId val="4219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887"/>
        <c:auto val="1"/>
        <c:lblAlgn val="ctr"/>
        <c:lblOffset val="100"/>
        <c:noMultiLvlLbl val="0"/>
      </c:catAx>
      <c:valAx>
        <c:axId val="3297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30716"/>
        <c:axId val="14672355"/>
      </c:barChart>
      <c:catAx>
        <c:axId val="6953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355"/>
        <c:auto val="1"/>
        <c:lblAlgn val="ctr"/>
        <c:lblOffset val="100"/>
        <c:noMultiLvlLbl val="0"/>
      </c:catAx>
      <c:valAx>
        <c:axId val="1467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1960"/>
        <c:axId val="42039528"/>
      </c:barChart>
      <c:catAx>
        <c:axId val="9956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528"/>
        <c:auto val="1"/>
        <c:lblAlgn val="ctr"/>
        <c:lblOffset val="100"/>
        <c:noMultiLvlLbl val="0"/>
      </c:catAx>
      <c:valAx>
        <c:axId val="4203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80241"/>
        <c:axId val="90558436"/>
      </c:barChart>
      <c:catAx>
        <c:axId val="1058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436"/>
        <c:auto val="1"/>
        <c:lblAlgn val="ctr"/>
        <c:lblOffset val="100"/>
        <c:noMultiLvlLbl val="0"/>
      </c:catAx>
      <c:valAx>
        <c:axId val="9055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02816"/>
        <c:axId val="26567765"/>
      </c:barChart>
      <c:catAx>
        <c:axId val="3100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765"/>
        <c:auto val="1"/>
        <c:lblAlgn val="ctr"/>
        <c:lblOffset val="100"/>
        <c:noMultiLvlLbl val="0"/>
      </c:catAx>
      <c:valAx>
        <c:axId val="265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54710"/>
        <c:axId val="22881443"/>
      </c:barChart>
      <c:catAx>
        <c:axId val="9255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443"/>
        <c:auto val="1"/>
        <c:lblAlgn val="ctr"/>
        <c:lblOffset val="100"/>
        <c:noMultiLvlLbl val="0"/>
      </c:catAx>
      <c:valAx>
        <c:axId val="2288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20565"/>
        <c:axId val="6236565"/>
      </c:barChart>
      <c:catAx>
        <c:axId val="1502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65"/>
        <c:auto val="1"/>
        <c:lblAlgn val="ctr"/>
        <c:lblOffset val="100"/>
        <c:noMultiLvlLbl val="0"/>
      </c:catAx>
      <c:valAx>
        <c:axId val="623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07485"/>
        <c:axId val="47345695"/>
      </c:barChart>
      <c:catAx>
        <c:axId val="9100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695"/>
        <c:auto val="1"/>
        <c:lblAlgn val="ctr"/>
        <c:lblOffset val="100"/>
        <c:noMultiLvlLbl val="0"/>
      </c:catAx>
      <c:valAx>
        <c:axId val="473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81542"/>
        <c:axId val="77751858"/>
      </c:barChart>
      <c:catAx>
        <c:axId val="1078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858"/>
        <c:auto val="1"/>
        <c:lblAlgn val="ctr"/>
        <c:lblOffset val="100"/>
        <c:noMultiLvlLbl val="0"/>
      </c:catAx>
      <c:valAx>
        <c:axId val="777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