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24262"/>
        <c:axId val="41931210"/>
      </c:scatterChart>
      <c:valAx>
        <c:axId val="57224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210"/>
        <c:crossesAt val="0"/>
        <c:crossBetween val="midCat"/>
      </c:valAx>
      <c:valAx>
        <c:axId val="41931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94249"/>
        <c:axId val="57962512"/>
      </c:scatterChart>
      <c:valAx>
        <c:axId val="98994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512"/>
        <c:crossesAt val="0"/>
        <c:crossBetween val="midCat"/>
      </c:valAx>
      <c:valAx>
        <c:axId val="57962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