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864874"/>
        <c:axId val="80150027"/>
      </c:barChart>
      <c:catAx>
        <c:axId val="70864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0027"/>
        <c:crossesAt val="0"/>
        <c:auto val="1"/>
        <c:lblAlgn val="ctr"/>
        <c:lblOffset val="100"/>
        <c:noMultiLvlLbl val="0"/>
      </c:catAx>
      <c:valAx>
        <c:axId val="80150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8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236744"/>
        <c:axId val="22525844"/>
      </c:barChart>
      <c:catAx>
        <c:axId val="28236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5844"/>
        <c:crossesAt val="0"/>
        <c:auto val="1"/>
        <c:lblAlgn val="ctr"/>
        <c:lblOffset val="100"/>
        <c:noMultiLvlLbl val="0"/>
      </c:catAx>
      <c:valAx>
        <c:axId val="225258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6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149994"/>
        <c:axId val="5326017"/>
      </c:barChart>
      <c:catAx>
        <c:axId val="75149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017"/>
        <c:crossesAt val="0"/>
        <c:auto val="1"/>
        <c:lblAlgn val="ctr"/>
        <c:lblOffset val="100"/>
        <c:noMultiLvlLbl val="0"/>
      </c:catAx>
      <c:valAx>
        <c:axId val="53260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9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410871"/>
        <c:axId val="18060518"/>
      </c:barChart>
      <c:catAx>
        <c:axId val="90410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0518"/>
        <c:crossesAt val="0"/>
        <c:auto val="1"/>
        <c:lblAlgn val="ctr"/>
        <c:lblOffset val="100"/>
        <c:noMultiLvlLbl val="0"/>
      </c:catAx>
      <c:valAx>
        <c:axId val="180605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0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3010889"/>
        <c:axId val="33652239"/>
      </c:barChart>
      <c:catAx>
        <c:axId val="23010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2239"/>
        <c:crossesAt val="0"/>
        <c:auto val="1"/>
        <c:lblAlgn val="ctr"/>
        <c:lblOffset val="100"/>
        <c:noMultiLvlLbl val="0"/>
      </c:catAx>
      <c:valAx>
        <c:axId val="336522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0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092942"/>
        <c:axId val="71974859"/>
      </c:barChart>
      <c:catAx>
        <c:axId val="76092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4859"/>
        <c:crossesAt val="0"/>
        <c:auto val="1"/>
        <c:lblAlgn val="ctr"/>
        <c:lblOffset val="100"/>
        <c:noMultiLvlLbl val="0"/>
      </c:catAx>
      <c:valAx>
        <c:axId val="719748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6596603"/>
        <c:axId val="29157395"/>
      </c:barChart>
      <c:catAx>
        <c:axId val="66596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7395"/>
        <c:crossesAt val="0"/>
        <c:auto val="1"/>
        <c:lblAlgn val="ctr"/>
        <c:lblOffset val="100"/>
        <c:noMultiLvlLbl val="0"/>
      </c:catAx>
      <c:valAx>
        <c:axId val="291573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6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635230"/>
        <c:axId val="82452504"/>
      </c:barChart>
      <c:catAx>
        <c:axId val="69635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2504"/>
        <c:crossesAt val="0"/>
        <c:auto val="1"/>
        <c:lblAlgn val="ctr"/>
        <c:lblOffset val="100"/>
        <c:noMultiLvlLbl val="0"/>
      </c:catAx>
      <c:valAx>
        <c:axId val="824525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5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