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115255"/>
        <c:axId val="89277254"/>
      </c:barChart>
      <c:catAx>
        <c:axId val="25115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7254"/>
        <c:crossesAt val="0"/>
        <c:auto val="1"/>
        <c:lblAlgn val="ctr"/>
        <c:lblOffset val="100"/>
        <c:noMultiLvlLbl val="0"/>
      </c:catAx>
      <c:valAx>
        <c:axId val="892772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525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0250615"/>
        <c:axId val="79896775"/>
      </c:barChart>
      <c:catAx>
        <c:axId val="60250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6775"/>
        <c:crossesAt val="0"/>
        <c:auto val="1"/>
        <c:lblAlgn val="ctr"/>
        <c:lblOffset val="100"/>
        <c:noMultiLvlLbl val="0"/>
      </c:catAx>
      <c:valAx>
        <c:axId val="798967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0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1327649"/>
        <c:axId val="37973750"/>
      </c:barChart>
      <c:catAx>
        <c:axId val="41327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3750"/>
        <c:crossesAt val="0"/>
        <c:auto val="1"/>
        <c:lblAlgn val="ctr"/>
        <c:lblOffset val="100"/>
        <c:noMultiLvlLbl val="0"/>
      </c:catAx>
      <c:valAx>
        <c:axId val="379737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7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6895425"/>
        <c:axId val="2335361"/>
      </c:barChart>
      <c:catAx>
        <c:axId val="26895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361"/>
        <c:crossesAt val="0"/>
        <c:auto val="1"/>
        <c:lblAlgn val="ctr"/>
        <c:lblOffset val="100"/>
        <c:noMultiLvlLbl val="0"/>
      </c:catAx>
      <c:valAx>
        <c:axId val="23353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5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6097193"/>
        <c:axId val="88043522"/>
      </c:barChart>
      <c:catAx>
        <c:axId val="46097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3522"/>
        <c:crossesAt val="0"/>
        <c:auto val="1"/>
        <c:lblAlgn val="ctr"/>
        <c:lblOffset val="100"/>
        <c:noMultiLvlLbl val="0"/>
      </c:catAx>
      <c:valAx>
        <c:axId val="880435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7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5103643"/>
        <c:axId val="58121880"/>
      </c:barChart>
      <c:catAx>
        <c:axId val="55103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1880"/>
        <c:crossesAt val="0"/>
        <c:auto val="1"/>
        <c:lblAlgn val="ctr"/>
        <c:lblOffset val="100"/>
        <c:noMultiLvlLbl val="0"/>
      </c:catAx>
      <c:valAx>
        <c:axId val="581218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3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6444726"/>
        <c:axId val="70812519"/>
      </c:barChart>
      <c:catAx>
        <c:axId val="46444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2519"/>
        <c:crossesAt val="0"/>
        <c:auto val="1"/>
        <c:lblAlgn val="ctr"/>
        <c:lblOffset val="100"/>
        <c:noMultiLvlLbl val="0"/>
      </c:catAx>
      <c:valAx>
        <c:axId val="708125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4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3960052"/>
        <c:axId val="41934297"/>
      </c:barChart>
      <c:catAx>
        <c:axId val="83960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4297"/>
        <c:crossesAt val="0"/>
        <c:auto val="1"/>
        <c:lblAlgn val="ctr"/>
        <c:lblOffset val="100"/>
        <c:noMultiLvlLbl val="0"/>
      </c:catAx>
      <c:valAx>
        <c:axId val="419342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0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