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2438"/>
        <c:axId val="44163820"/>
      </c:lineChart>
      <c:catAx>
        <c:axId val="14862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820"/>
        <c:crossesAt val="0"/>
        <c:auto val="1"/>
        <c:lblAlgn val="ctr"/>
        <c:lblOffset val="100"/>
        <c:noMultiLvlLbl val="0"/>
      </c:catAx>
      <c:valAx>
        <c:axId val="4416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5604"/>
        <c:axId val="83909220"/>
      </c:lineChart>
      <c:catAx>
        <c:axId val="15495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220"/>
        <c:crossesAt val="0"/>
        <c:auto val="1"/>
        <c:lblAlgn val="ctr"/>
        <c:lblOffset val="100"/>
        <c:noMultiLvlLbl val="0"/>
      </c:catAx>
      <c:valAx>
        <c:axId val="839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25851"/>
        <c:axId val="53740763"/>
      </c:lineChart>
      <c:catAx>
        <c:axId val="6822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763"/>
        <c:crossesAt val="0"/>
        <c:auto val="1"/>
        <c:lblAlgn val="ctr"/>
        <c:lblOffset val="100"/>
        <c:noMultiLvlLbl val="0"/>
      </c:catAx>
      <c:valAx>
        <c:axId val="53740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86476"/>
        <c:axId val="76705728"/>
      </c:scatterChart>
      <c:valAx>
        <c:axId val="9438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728"/>
        <c:crossesAt val="0"/>
        <c:crossBetween val="midCat"/>
      </c:valAx>
      <c:valAx>
        <c:axId val="767057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65969"/>
        <c:axId val="67966460"/>
      </c:scatterChart>
      <c:valAx>
        <c:axId val="5556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60"/>
        <c:crossesAt val="0"/>
        <c:crossBetween val="midCat"/>
      </c:valAx>
      <c:valAx>
        <c:axId val="679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9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