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893575"/>
        <c:axId val="29782303"/>
      </c:scatterChart>
      <c:valAx>
        <c:axId val="318935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303"/>
        <c:crossesAt val="0"/>
        <c:crossBetween val="midCat"/>
      </c:valAx>
      <c:valAx>
        <c:axId val="29782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93199"/>
        <c:axId val="38293074"/>
      </c:scatterChart>
      <c:valAx>
        <c:axId val="461931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074"/>
        <c:crossesAt val="0"/>
        <c:crossBetween val="midCat"/>
      </c:valAx>
      <c:valAx>
        <c:axId val="38293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29796"/>
        <c:axId val="58385733"/>
      </c:scatterChart>
      <c:valAx>
        <c:axId val="898297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733"/>
        <c:crossesAt val="0"/>
        <c:crossBetween val="midCat"/>
      </c:valAx>
      <c:valAx>
        <c:axId val="58385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2408"/>
        <c:axId val="37646303"/>
      </c:scatterChart>
      <c:valAx>
        <c:axId val="46524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303"/>
        <c:crossesAt val="0"/>
        <c:crossBetween val="midCat"/>
      </c:valAx>
      <c:valAx>
        <c:axId val="37646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66881"/>
        <c:axId val="96703290"/>
      </c:scatterChart>
      <c:valAx>
        <c:axId val="619668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290"/>
        <c:crossesAt val="0"/>
        <c:crossBetween val="midCat"/>
      </c:valAx>
      <c:valAx>
        <c:axId val="96703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74199"/>
        <c:axId val="93475056"/>
      </c:scatterChart>
      <c:valAx>
        <c:axId val="944741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056"/>
        <c:crossesAt val="0"/>
        <c:crossBetween val="midCat"/>
      </c:valAx>
      <c:valAx>
        <c:axId val="93475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92301"/>
        <c:axId val="85904346"/>
      </c:scatterChart>
      <c:valAx>
        <c:axId val="312923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346"/>
        <c:crossesAt val="0"/>
        <c:crossBetween val="midCat"/>
      </c:valAx>
      <c:valAx>
        <c:axId val="85904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9226"/>
        <c:axId val="31889277"/>
      </c:scatterChart>
      <c:valAx>
        <c:axId val="16292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277"/>
        <c:crossesAt val="0"/>
        <c:crossBetween val="midCat"/>
      </c:valAx>
      <c:valAx>
        <c:axId val="31889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3675"/>
        <c:axId val="26989259"/>
      </c:scatterChart>
      <c:valAx>
        <c:axId val="23636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259"/>
        <c:crossesAt val="0"/>
        <c:crossBetween val="midCat"/>
      </c:valAx>
      <c:valAx>
        <c:axId val="26989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38464"/>
        <c:axId val="75394206"/>
      </c:scatterChart>
      <c:valAx>
        <c:axId val="323384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206"/>
        <c:crossesAt val="0"/>
        <c:crossBetween val="midCat"/>
      </c:valAx>
      <c:valAx>
        <c:axId val="75394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63202"/>
        <c:axId val="18257969"/>
      </c:scatterChart>
      <c:valAx>
        <c:axId val="566632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969"/>
        <c:crossesAt val="0"/>
        <c:crossBetween val="midCat"/>
      </c:valAx>
      <c:valAx>
        <c:axId val="18257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588720"/>
        <c:axId val="64521603"/>
      </c:scatterChart>
      <c:valAx>
        <c:axId val="855887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603"/>
        <c:crossesAt val="0"/>
        <c:crossBetween val="midCat"/>
      </c:valAx>
      <c:valAx>
        <c:axId val="64521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