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08663"/>
        <c:axId val="43804484"/>
      </c:scatterChart>
      <c:valAx>
        <c:axId val="402086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84"/>
        <c:crossesAt val="0"/>
        <c:crossBetween val="midCat"/>
      </c:valAx>
      <c:valAx>
        <c:axId val="43804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5801"/>
        <c:axId val="32959097"/>
      </c:scatterChart>
      <c:valAx>
        <c:axId val="30635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097"/>
        <c:crossesAt val="0"/>
        <c:crossBetween val="midCat"/>
      </c:valAx>
      <c:valAx>
        <c:axId val="32959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5584"/>
        <c:axId val="85624807"/>
      </c:scatterChart>
      <c:valAx>
        <c:axId val="707055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807"/>
        <c:crossesAt val="0"/>
        <c:crossBetween val="midCat"/>
      </c:valAx>
      <c:valAx>
        <c:axId val="8562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42339"/>
        <c:axId val="2604738"/>
      </c:scatterChart>
      <c:valAx>
        <c:axId val="45442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38"/>
        <c:crossesAt val="0"/>
        <c:crossBetween val="midCat"/>
      </c:valAx>
      <c:valAx>
        <c:axId val="2604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4219"/>
        <c:axId val="9244241"/>
      </c:scatterChart>
      <c:valAx>
        <c:axId val="322342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1"/>
        <c:crossesAt val="0"/>
        <c:crossBetween val="midCat"/>
      </c:valAx>
      <c:valAx>
        <c:axId val="924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58703"/>
        <c:axId val="20309853"/>
      </c:scatterChart>
      <c:valAx>
        <c:axId val="232587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853"/>
        <c:crossesAt val="0"/>
        <c:crossBetween val="midCat"/>
      </c:valAx>
      <c:valAx>
        <c:axId val="20309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5920"/>
        <c:axId val="6433203"/>
      </c:scatterChart>
      <c:valAx>
        <c:axId val="305559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03"/>
        <c:crossesAt val="0"/>
        <c:crossBetween val="midCat"/>
      </c:valAx>
      <c:valAx>
        <c:axId val="643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44699"/>
        <c:axId val="28685417"/>
      </c:scatterChart>
      <c:valAx>
        <c:axId val="50444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417"/>
        <c:crossesAt val="0"/>
        <c:crossBetween val="midCat"/>
      </c:valAx>
      <c:valAx>
        <c:axId val="2868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6647"/>
        <c:axId val="7398689"/>
      </c:scatterChart>
      <c:valAx>
        <c:axId val="38946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9"/>
        <c:crossesAt val="0"/>
        <c:crossBetween val="midCat"/>
      </c:valAx>
      <c:valAx>
        <c:axId val="739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2452"/>
        <c:axId val="59072940"/>
      </c:scatterChart>
      <c:valAx>
        <c:axId val="685924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940"/>
        <c:crossesAt val="0"/>
        <c:crossBetween val="midCat"/>
      </c:valAx>
      <c:valAx>
        <c:axId val="59072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66609"/>
        <c:axId val="34305784"/>
      </c:scatterChart>
      <c:valAx>
        <c:axId val="84266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784"/>
        <c:crossesAt val="0"/>
        <c:crossBetween val="midCat"/>
      </c:valAx>
      <c:valAx>
        <c:axId val="3430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35992"/>
        <c:axId val="66872192"/>
      </c:scatterChart>
      <c:valAx>
        <c:axId val="499359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92"/>
        <c:crossesAt val="0"/>
        <c:crossBetween val="midCat"/>
      </c:valAx>
      <c:valAx>
        <c:axId val="6687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