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609868"/>
        <c:axId val="31858290"/>
      </c:scatterChart>
      <c:valAx>
        <c:axId val="386098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8290"/>
        <c:crossesAt val="0"/>
        <c:crossBetween val="midCat"/>
      </c:valAx>
      <c:valAx>
        <c:axId val="31858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9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208519"/>
        <c:axId val="75650277"/>
      </c:scatterChart>
      <c:valAx>
        <c:axId val="332085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0277"/>
        <c:crossesAt val="0"/>
        <c:crossBetween val="midCat"/>
      </c:valAx>
      <c:valAx>
        <c:axId val="75650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06093"/>
        <c:axId val="60769491"/>
      </c:scatterChart>
      <c:valAx>
        <c:axId val="932060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491"/>
        <c:crossesAt val="0"/>
        <c:crossBetween val="midCat"/>
      </c:valAx>
      <c:valAx>
        <c:axId val="60769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26356"/>
        <c:axId val="86007656"/>
      </c:scatterChart>
      <c:valAx>
        <c:axId val="4832635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7656"/>
        <c:crossesAt val="0"/>
        <c:crossBetween val="midCat"/>
      </c:valAx>
      <c:valAx>
        <c:axId val="860076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6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180196"/>
        <c:axId val="93556959"/>
      </c:scatterChart>
      <c:valAx>
        <c:axId val="4918019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959"/>
        <c:crossesAt val="0"/>
        <c:crossBetween val="midCat"/>
      </c:valAx>
      <c:valAx>
        <c:axId val="935569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76326"/>
        <c:axId val="49716273"/>
      </c:scatterChart>
      <c:valAx>
        <c:axId val="767763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6273"/>
        <c:crossesAt val="0"/>
        <c:crossBetween val="midCat"/>
      </c:valAx>
      <c:valAx>
        <c:axId val="497162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3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362063"/>
        <c:axId val="47094213"/>
      </c:scatterChart>
      <c:valAx>
        <c:axId val="773620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4213"/>
        <c:crossesAt val="0"/>
        <c:crossBetween val="midCat"/>
      </c:valAx>
      <c:valAx>
        <c:axId val="4709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0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570469"/>
        <c:axId val="53746487"/>
      </c:scatterChart>
      <c:valAx>
        <c:axId val="965704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487"/>
        <c:crossesAt val="0"/>
        <c:crossBetween val="midCat"/>
      </c:valAx>
      <c:valAx>
        <c:axId val="53746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37489"/>
        <c:axId val="48270425"/>
      </c:scatterChart>
      <c:valAx>
        <c:axId val="725374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425"/>
        <c:crossesAt val="0"/>
        <c:crossBetween val="midCat"/>
      </c:valAx>
      <c:valAx>
        <c:axId val="482704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59230"/>
        <c:axId val="39879826"/>
      </c:scatterChart>
      <c:valAx>
        <c:axId val="932592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826"/>
        <c:crossesAt val="0"/>
        <c:crossBetween val="midCat"/>
      </c:valAx>
      <c:valAx>
        <c:axId val="398798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200296"/>
        <c:axId val="12699664"/>
      </c:scatterChart>
      <c:valAx>
        <c:axId val="552002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9664"/>
        <c:crossesAt val="0"/>
        <c:crossBetween val="midCat"/>
      </c:valAx>
      <c:valAx>
        <c:axId val="12699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0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301554"/>
        <c:axId val="61088091"/>
      </c:scatterChart>
      <c:valAx>
        <c:axId val="243015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091"/>
        <c:crossesAt val="0"/>
        <c:crossBetween val="midCat"/>
      </c:valAx>
      <c:valAx>
        <c:axId val="61088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15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