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8746110"/>
        <c:axId val="55869622"/>
      </c:scatterChart>
      <c:valAx>
        <c:axId val="487461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9622"/>
        <c:crossesAt val="0"/>
        <c:crossBetween val="midCat"/>
      </c:valAx>
      <c:valAx>
        <c:axId val="55869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6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88587"/>
        <c:axId val="72460103"/>
      </c:scatterChart>
      <c:valAx>
        <c:axId val="642885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103"/>
        <c:crossesAt val="0"/>
        <c:crossBetween val="midCat"/>
      </c:valAx>
      <c:valAx>
        <c:axId val="724601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8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51624"/>
        <c:axId val="2416472"/>
      </c:scatterChart>
      <c:valAx>
        <c:axId val="3365162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472"/>
        <c:crossesAt val="0"/>
        <c:crossBetween val="midCat"/>
      </c:valAx>
      <c:valAx>
        <c:axId val="2416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16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82482"/>
        <c:axId val="62327753"/>
      </c:scatterChart>
      <c:valAx>
        <c:axId val="582824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753"/>
        <c:crossesAt val="0"/>
        <c:crossBetween val="midCat"/>
      </c:valAx>
      <c:valAx>
        <c:axId val="62327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16133"/>
        <c:axId val="25633109"/>
      </c:scatterChart>
      <c:valAx>
        <c:axId val="8951613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109"/>
        <c:crossesAt val="0"/>
        <c:crossBetween val="midCat"/>
      </c:valAx>
      <c:valAx>
        <c:axId val="25633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6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0724"/>
        <c:axId val="60125780"/>
      </c:scatterChart>
      <c:valAx>
        <c:axId val="15107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5780"/>
        <c:crossesAt val="0"/>
        <c:crossBetween val="midCat"/>
      </c:valAx>
      <c:valAx>
        <c:axId val="60125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7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48918"/>
        <c:axId val="13122365"/>
      </c:scatterChart>
      <c:valAx>
        <c:axId val="2134891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2365"/>
        <c:crossesAt val="0"/>
        <c:crossBetween val="midCat"/>
      </c:valAx>
      <c:valAx>
        <c:axId val="131223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8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99715"/>
        <c:axId val="79946621"/>
      </c:scatterChart>
      <c:valAx>
        <c:axId val="4959971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6621"/>
        <c:crossesAt val="0"/>
        <c:crossBetween val="midCat"/>
      </c:valAx>
      <c:valAx>
        <c:axId val="79946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9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111568"/>
        <c:axId val="65783405"/>
      </c:scatterChart>
      <c:valAx>
        <c:axId val="451115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3405"/>
        <c:crossesAt val="0"/>
        <c:crossBetween val="midCat"/>
      </c:valAx>
      <c:valAx>
        <c:axId val="65783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5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437440"/>
        <c:axId val="66523818"/>
      </c:scatterChart>
      <c:valAx>
        <c:axId val="864374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3818"/>
        <c:crossesAt val="0"/>
        <c:crossBetween val="midCat"/>
      </c:valAx>
      <c:valAx>
        <c:axId val="66523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32767"/>
        <c:axId val="31929604"/>
      </c:scatterChart>
      <c:valAx>
        <c:axId val="237327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9604"/>
        <c:crossesAt val="0"/>
        <c:crossBetween val="midCat"/>
      </c:valAx>
      <c:valAx>
        <c:axId val="31929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27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0581693"/>
        <c:axId val="31042438"/>
      </c:scatterChart>
      <c:valAx>
        <c:axId val="605816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2438"/>
        <c:crossesAt val="0"/>
        <c:crossBetween val="midCat"/>
      </c:valAx>
      <c:valAx>
        <c:axId val="31042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