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905467"/>
        <c:axId val="76131064"/>
      </c:scatterChart>
      <c:valAx>
        <c:axId val="8890546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1064"/>
        <c:crossesAt val="0"/>
        <c:crossBetween val="midCat"/>
      </c:valAx>
      <c:valAx>
        <c:axId val="76131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4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95407"/>
        <c:axId val="5972535"/>
      </c:scatterChart>
      <c:valAx>
        <c:axId val="469954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35"/>
        <c:crossesAt val="0"/>
        <c:crossBetween val="midCat"/>
      </c:valAx>
      <c:valAx>
        <c:axId val="5972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31165"/>
        <c:axId val="97921720"/>
      </c:scatterChart>
      <c:valAx>
        <c:axId val="4693116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1720"/>
        <c:crossesAt val="0"/>
        <c:crossBetween val="midCat"/>
      </c:valAx>
      <c:valAx>
        <c:axId val="97921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300919"/>
        <c:axId val="84907232"/>
      </c:scatterChart>
      <c:valAx>
        <c:axId val="12300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7232"/>
        <c:crossesAt val="0"/>
        <c:crossBetween val="midCat"/>
      </c:valAx>
      <c:valAx>
        <c:axId val="8490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476061"/>
        <c:axId val="62092776"/>
      </c:scatterChart>
      <c:valAx>
        <c:axId val="9047606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776"/>
        <c:crossesAt val="0"/>
        <c:crossBetween val="midCat"/>
      </c:valAx>
      <c:valAx>
        <c:axId val="62092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261822"/>
        <c:axId val="48469297"/>
      </c:scatterChart>
      <c:valAx>
        <c:axId val="862618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9297"/>
        <c:crossesAt val="0"/>
        <c:crossBetween val="midCat"/>
      </c:valAx>
      <c:valAx>
        <c:axId val="4846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1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671241"/>
        <c:axId val="17876775"/>
      </c:scatterChart>
      <c:valAx>
        <c:axId val="506712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6775"/>
        <c:crossesAt val="0"/>
        <c:crossBetween val="midCat"/>
      </c:valAx>
      <c:valAx>
        <c:axId val="17876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2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848599"/>
        <c:axId val="15590916"/>
      </c:scatterChart>
      <c:valAx>
        <c:axId val="908485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0916"/>
        <c:crossesAt val="0"/>
        <c:crossBetween val="midCat"/>
      </c:valAx>
      <c:valAx>
        <c:axId val="155909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5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1460"/>
        <c:axId val="9773984"/>
      </c:scatterChart>
      <c:valAx>
        <c:axId val="396514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984"/>
        <c:crossesAt val="0"/>
        <c:crossBetween val="midCat"/>
      </c:valAx>
      <c:valAx>
        <c:axId val="9773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4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94440"/>
        <c:axId val="54997059"/>
      </c:scatterChart>
      <c:valAx>
        <c:axId val="636944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059"/>
        <c:crossesAt val="0"/>
        <c:crossBetween val="midCat"/>
      </c:valAx>
      <c:valAx>
        <c:axId val="5499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4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994124"/>
        <c:axId val="80343713"/>
      </c:scatterChart>
      <c:valAx>
        <c:axId val="69994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713"/>
        <c:crossesAt val="0"/>
        <c:crossBetween val="midCat"/>
      </c:valAx>
      <c:valAx>
        <c:axId val="803437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64025"/>
        <c:axId val="40434200"/>
      </c:scatterChart>
      <c:valAx>
        <c:axId val="400640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4200"/>
        <c:crossesAt val="0"/>
        <c:crossBetween val="midCat"/>
      </c:valAx>
      <c:valAx>
        <c:axId val="40434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0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