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18543"/>
        <c:axId val="71690868"/>
      </c:scatterChart>
      <c:valAx>
        <c:axId val="92918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868"/>
        <c:crossBetween val="midCat"/>
      </c:valAx>
      <c:valAx>
        <c:axId val="71690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20407"/>
        <c:axId val="47981792"/>
      </c:scatterChart>
      <c:valAx>
        <c:axId val="2812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792"/>
        <c:crossesAt val="0"/>
        <c:crossBetween val="midCat"/>
      </c:valAx>
      <c:valAx>
        <c:axId val="479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