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766652"/>
        <c:axId val="70970313"/>
      </c:scatterChart>
      <c:valAx>
        <c:axId val="277666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313"/>
        <c:crossBetween val="midCat"/>
      </c:valAx>
      <c:valAx>
        <c:axId val="709703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6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259597"/>
        <c:axId val="8701286"/>
      </c:scatterChart>
      <c:valAx>
        <c:axId val="2325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86"/>
        <c:crossesAt val="0"/>
        <c:crossBetween val="midCat"/>
      </c:valAx>
      <c:valAx>
        <c:axId val="870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