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000136"/>
        <c:axId val="14474846"/>
      </c:scatterChart>
      <c:valAx>
        <c:axId val="3200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846"/>
        <c:crossesAt val="0"/>
        <c:crossBetween val="midCat"/>
      </c:valAx>
      <c:valAx>
        <c:axId val="144748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1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461042"/>
        <c:axId val="30998301"/>
      </c:scatterChart>
      <c:valAx>
        <c:axId val="6246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301"/>
        <c:crossesAt val="0"/>
        <c:crossBetween val="midCat"/>
      </c:valAx>
      <c:valAx>
        <c:axId val="309983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011271"/>
        <c:axId val="87857440"/>
      </c:scatterChart>
      <c:valAx>
        <c:axId val="900112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440"/>
        <c:crossesAt val="0"/>
        <c:crossBetween val="midCat"/>
        <c:majorUnit val="10"/>
      </c:valAx>
      <c:valAx>
        <c:axId val="878574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557513"/>
        <c:axId val="84257342"/>
      </c:scatterChart>
      <c:valAx>
        <c:axId val="635575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342"/>
        <c:crossesAt val="0"/>
        <c:crossBetween val="midCat"/>
      </c:valAx>
      <c:valAx>
        <c:axId val="84257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521363"/>
        <c:axId val="35272898"/>
      </c:scatterChart>
      <c:valAx>
        <c:axId val="215213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898"/>
        <c:crossesAt val="0"/>
        <c:crossBetween val="midCat"/>
      </c:valAx>
      <c:valAx>
        <c:axId val="352728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