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860148"/>
        <c:axId val="84740256"/>
      </c:barChart>
      <c:catAx>
        <c:axId val="26860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40256"/>
        <c:auto val="1"/>
        <c:lblAlgn val="ctr"/>
        <c:lblOffset val="100"/>
        <c:noMultiLvlLbl val="0"/>
      </c:catAx>
      <c:valAx>
        <c:axId val="84740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60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77935"/>
        <c:axId val="25255487"/>
      </c:scatterChart>
      <c:valAx>
        <c:axId val="9907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487"/>
        <c:crossesAt val="0"/>
        <c:crossBetween val="midCat"/>
      </c:valAx>
      <c:valAx>
        <c:axId val="252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