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648175"/>
        <c:axId val="69133323"/>
      </c:scatterChart>
      <c:valAx>
        <c:axId val="3764817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323"/>
        <c:crossBetween val="midCat"/>
      </c:valAx>
      <c:valAx>
        <c:axId val="691333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817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56116"/>
        <c:axId val="11705104"/>
      </c:scatterChart>
      <c:valAx>
        <c:axId val="16956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104"/>
        <c:crossesAt val="0"/>
        <c:crossBetween val="midCat"/>
      </c:valAx>
      <c:valAx>
        <c:axId val="1170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61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