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1989750"/>
        <c:axId val="4490540"/>
      </c:scatterChart>
      <c:valAx>
        <c:axId val="519897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540"/>
        <c:crossBetween val="midCat"/>
      </c:valAx>
      <c:valAx>
        <c:axId val="4490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97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728753"/>
        <c:axId val="40169827"/>
      </c:scatterChart>
      <c:valAx>
        <c:axId val="3272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9827"/>
        <c:crossesAt val="0"/>
        <c:crossBetween val="midCat"/>
      </c:valAx>
      <c:valAx>
        <c:axId val="401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8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