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6261846"/>
        <c:axId val="4297779"/>
      </c:scatterChart>
      <c:valAx>
        <c:axId val="26261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779"/>
        <c:crossesAt val="0"/>
        <c:crossBetween val="midCat"/>
      </c:valAx>
      <c:valAx>
        <c:axId val="42977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18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495017"/>
        <c:axId val="33647119"/>
      </c:scatterChart>
      <c:valAx>
        <c:axId val="88495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119"/>
        <c:crossesAt val="0"/>
        <c:crossBetween val="midCat"/>
      </c:valAx>
      <c:valAx>
        <c:axId val="336471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89303"/>
        <c:axId val="40659952"/>
      </c:scatterChart>
      <c:valAx>
        <c:axId val="2718930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9952"/>
        <c:crossesAt val="0"/>
        <c:crossBetween val="midCat"/>
        <c:majorUnit val="10"/>
      </c:valAx>
      <c:valAx>
        <c:axId val="406599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93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304720"/>
        <c:axId val="23117369"/>
      </c:scatterChart>
      <c:valAx>
        <c:axId val="8130472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7369"/>
        <c:crossesAt val="0"/>
        <c:crossBetween val="midCat"/>
      </c:valAx>
      <c:valAx>
        <c:axId val="231173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4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2026142"/>
        <c:axId val="35372448"/>
      </c:scatterChart>
      <c:valAx>
        <c:axId val="520261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448"/>
        <c:crossesAt val="0"/>
        <c:crossBetween val="midCat"/>
      </c:valAx>
      <c:valAx>
        <c:axId val="353724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1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