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448429"/>
        <c:axId val="5675161"/>
      </c:barChart>
      <c:catAx>
        <c:axId val="63448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5161"/>
        <c:auto val="1"/>
        <c:lblAlgn val="ctr"/>
        <c:lblOffset val="100"/>
        <c:noMultiLvlLbl val="0"/>
      </c:catAx>
      <c:valAx>
        <c:axId val="56751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448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75411"/>
        <c:axId val="22774134"/>
      </c:scatterChart>
      <c:valAx>
        <c:axId val="36775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4134"/>
        <c:crossesAt val="0"/>
        <c:crossBetween val="midCat"/>
      </c:valAx>
      <c:valAx>
        <c:axId val="2277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5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