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639476"/>
        <c:axId val="50449085"/>
      </c:scatterChart>
      <c:valAx>
        <c:axId val="526394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9085"/>
        <c:crossBetween val="midCat"/>
      </c:valAx>
      <c:valAx>
        <c:axId val="504490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94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078926"/>
        <c:axId val="74518564"/>
      </c:scatterChart>
      <c:valAx>
        <c:axId val="4307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564"/>
        <c:crossesAt val="0"/>
        <c:crossBetween val="midCat"/>
      </c:valAx>
      <c:valAx>
        <c:axId val="7451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8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