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701305"/>
        <c:axId val="77047448"/>
      </c:scatterChart>
      <c:valAx>
        <c:axId val="277013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448"/>
        <c:crossBetween val="midCat"/>
      </c:valAx>
      <c:valAx>
        <c:axId val="77047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3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33423"/>
        <c:axId val="45151833"/>
      </c:scatterChart>
      <c:valAx>
        <c:axId val="7263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833"/>
        <c:crossesAt val="0"/>
        <c:crossBetween val="midCat"/>
      </c:valAx>
      <c:valAx>
        <c:axId val="451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