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7320677"/>
        <c:axId val="3273967"/>
      </c:scatterChart>
      <c:valAx>
        <c:axId val="9732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67"/>
        <c:crossesAt val="0"/>
        <c:crossBetween val="midCat"/>
      </c:valAx>
      <c:valAx>
        <c:axId val="32739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6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818224"/>
        <c:axId val="10008820"/>
      </c:scatterChart>
      <c:valAx>
        <c:axId val="87818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8820"/>
        <c:crossesAt val="0"/>
        <c:crossBetween val="midCat"/>
      </c:valAx>
      <c:valAx>
        <c:axId val="100088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506323"/>
        <c:axId val="43912619"/>
      </c:scatterChart>
      <c:valAx>
        <c:axId val="185063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619"/>
        <c:crossesAt val="0"/>
        <c:crossBetween val="midCat"/>
        <c:majorUnit val="10"/>
      </c:valAx>
      <c:valAx>
        <c:axId val="439126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6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655767"/>
        <c:axId val="6912997"/>
      </c:scatterChart>
      <c:valAx>
        <c:axId val="546557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97"/>
        <c:crossesAt val="0"/>
        <c:crossBetween val="midCat"/>
      </c:valAx>
      <c:valAx>
        <c:axId val="69129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57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283491"/>
        <c:axId val="97820555"/>
      </c:scatterChart>
      <c:valAx>
        <c:axId val="8728349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555"/>
        <c:crossesAt val="0"/>
        <c:crossBetween val="midCat"/>
      </c:valAx>
      <c:valAx>
        <c:axId val="978205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