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959184"/>
        <c:axId val="67088014"/>
      </c:barChart>
      <c:catAx>
        <c:axId val="129591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88014"/>
        <c:auto val="1"/>
        <c:lblAlgn val="ctr"/>
        <c:lblOffset val="100"/>
        <c:noMultiLvlLbl val="0"/>
      </c:catAx>
      <c:valAx>
        <c:axId val="670880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5918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954965"/>
        <c:axId val="62063070"/>
      </c:scatterChart>
      <c:valAx>
        <c:axId val="80954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070"/>
        <c:crossesAt val="0"/>
        <c:crossBetween val="midCat"/>
      </c:valAx>
      <c:valAx>
        <c:axId val="6206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