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81402"/>
        <c:axId val="93207894"/>
      </c:scatterChart>
      <c:valAx>
        <c:axId val="61281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894"/>
        <c:crossBetween val="midCat"/>
      </c:valAx>
      <c:valAx>
        <c:axId val="93207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11828"/>
        <c:axId val="65516420"/>
      </c:scatterChart>
      <c:valAx>
        <c:axId val="7971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420"/>
        <c:crossesAt val="0"/>
        <c:crossBetween val="midCat"/>
      </c:valAx>
      <c:valAx>
        <c:axId val="655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