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28788"/>
        <c:axId val="19770278"/>
      </c:scatterChart>
      <c:valAx>
        <c:axId val="19428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78"/>
        <c:crossBetween val="midCat"/>
      </c:valAx>
      <c:valAx>
        <c:axId val="19770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80755"/>
        <c:axId val="30680376"/>
      </c:scatterChart>
      <c:valAx>
        <c:axId val="881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376"/>
        <c:crossesAt val="0"/>
        <c:crossBetween val="midCat"/>
      </c:valAx>
      <c:valAx>
        <c:axId val="306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