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49263"/>
        <c:axId val="92743223"/>
      </c:scatterChart>
      <c:valAx>
        <c:axId val="1474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223"/>
        <c:crossesAt val="0"/>
        <c:crossBetween val="midCat"/>
      </c:valAx>
      <c:valAx>
        <c:axId val="92743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2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81225"/>
        <c:axId val="13074474"/>
      </c:scatterChart>
      <c:valAx>
        <c:axId val="8028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74"/>
        <c:crossesAt val="0"/>
        <c:crossBetween val="midCat"/>
      </c:valAx>
      <c:valAx>
        <c:axId val="13074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249770"/>
        <c:axId val="67353951"/>
      </c:scatterChart>
      <c:valAx>
        <c:axId val="232497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51"/>
        <c:crossesAt val="0"/>
        <c:crossBetween val="midCat"/>
        <c:majorUnit val="10"/>
      </c:valAx>
      <c:valAx>
        <c:axId val="67353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64909"/>
        <c:axId val="68879321"/>
      </c:scatterChart>
      <c:valAx>
        <c:axId val="37064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321"/>
        <c:crossesAt val="0"/>
        <c:crossBetween val="midCat"/>
      </c:valAx>
      <c:valAx>
        <c:axId val="688793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365630"/>
        <c:axId val="13609123"/>
      </c:scatterChart>
      <c:valAx>
        <c:axId val="743656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23"/>
        <c:crossesAt val="0"/>
        <c:crossBetween val="midCat"/>
      </c:valAx>
      <c:valAx>
        <c:axId val="136091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