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199072"/>
        <c:axId val="82316109"/>
      </c:barChart>
      <c:catAx>
        <c:axId val="99199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16109"/>
        <c:auto val="1"/>
        <c:lblAlgn val="ctr"/>
        <c:lblOffset val="100"/>
        <c:noMultiLvlLbl val="0"/>
      </c:catAx>
      <c:valAx>
        <c:axId val="82316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99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52159"/>
        <c:axId val="95823236"/>
      </c:scatterChart>
      <c:valAx>
        <c:axId val="2705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36"/>
        <c:crossesAt val="0"/>
        <c:crossBetween val="midCat"/>
      </c:valAx>
      <c:valAx>
        <c:axId val="958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