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65122"/>
        <c:axId val="23799748"/>
      </c:lineChart>
      <c:catAx>
        <c:axId val="541651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3799748"/>
        <c:crossesAt val="0"/>
        <c:auto val="1"/>
        <c:lblAlgn val="ctr"/>
        <c:lblOffset val="100"/>
        <c:noMultiLvlLbl val="0"/>
      </c:catAx>
      <c:valAx>
        <c:axId val="237997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41651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29479"/>
        <c:axId val="32983947"/>
      </c:lineChart>
      <c:catAx>
        <c:axId val="461294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2983947"/>
        <c:crossesAt val="0"/>
        <c:auto val="1"/>
        <c:lblAlgn val="ctr"/>
        <c:lblOffset val="100"/>
        <c:noMultiLvlLbl val="0"/>
      </c:catAx>
      <c:valAx>
        <c:axId val="329839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61294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