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16477"/>
        <c:axId val="12715293"/>
      </c:scatterChart>
      <c:valAx>
        <c:axId val="850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15293"/>
        <c:crossesAt val="0"/>
        <c:crossBetween val="midCat"/>
      </c:valAx>
      <c:valAx>
        <c:axId val="1271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16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