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61220"/>
        <c:axId val="76340622"/>
      </c:scatterChart>
      <c:valAx>
        <c:axId val="98561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622"/>
        <c:crossBetween val="midCat"/>
      </c:valAx>
      <c:valAx>
        <c:axId val="76340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56830"/>
        <c:axId val="71973883"/>
      </c:scatterChart>
      <c:valAx>
        <c:axId val="7755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883"/>
        <c:crossesAt val="0"/>
        <c:crossBetween val="midCat"/>
      </c:valAx>
      <c:valAx>
        <c:axId val="719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