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56927"/>
        <c:axId val="31874606"/>
      </c:scatterChart>
      <c:valAx>
        <c:axId val="89356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606"/>
        <c:crossBetween val="midCat"/>
      </c:valAx>
      <c:valAx>
        <c:axId val="31874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7696"/>
        <c:axId val="6860758"/>
      </c:scatterChart>
      <c:valAx>
        <c:axId val="62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58"/>
        <c:crossesAt val="0"/>
        <c:crossBetween val="midCat"/>
      </c:valAx>
      <c:valAx>
        <c:axId val="68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