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3713644"/>
        <c:axId val="98278482"/>
      </c:scatterChart>
      <c:valAx>
        <c:axId val="13713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8482"/>
        <c:crossesAt val="0"/>
        <c:crossBetween val="midCat"/>
      </c:valAx>
      <c:valAx>
        <c:axId val="9827848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364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0808126"/>
        <c:axId val="23104743"/>
      </c:scatterChart>
      <c:valAx>
        <c:axId val="50808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4743"/>
        <c:crossesAt val="0"/>
        <c:crossBetween val="midCat"/>
      </c:valAx>
      <c:valAx>
        <c:axId val="2310474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81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4827636"/>
        <c:axId val="48046359"/>
      </c:scatterChart>
      <c:valAx>
        <c:axId val="6482763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6359"/>
        <c:crossesAt val="0"/>
        <c:crossBetween val="midCat"/>
        <c:majorUnit val="10"/>
      </c:valAx>
      <c:valAx>
        <c:axId val="4804635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76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2354316"/>
        <c:axId val="30683899"/>
      </c:scatterChart>
      <c:valAx>
        <c:axId val="3235431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3899"/>
        <c:crossesAt val="0"/>
        <c:crossBetween val="midCat"/>
      </c:valAx>
      <c:valAx>
        <c:axId val="3068389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43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3011439"/>
        <c:axId val="55434917"/>
      </c:scatterChart>
      <c:valAx>
        <c:axId val="9301143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4917"/>
        <c:crossesAt val="0"/>
        <c:crossBetween val="midCat"/>
      </c:valAx>
      <c:valAx>
        <c:axId val="5543491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14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