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79537"/>
        <c:axId val="76862182"/>
      </c:barChart>
      <c:catAx>
        <c:axId val="97079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62182"/>
        <c:auto val="1"/>
        <c:lblAlgn val="ctr"/>
        <c:lblOffset val="100"/>
        <c:noMultiLvlLbl val="0"/>
      </c:catAx>
      <c:valAx>
        <c:axId val="76862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79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93990"/>
        <c:axId val="16519445"/>
      </c:scatterChart>
      <c:valAx>
        <c:axId val="7399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445"/>
        <c:crossesAt val="0"/>
        <c:crossBetween val="midCat"/>
      </c:valAx>
      <c:valAx>
        <c:axId val="165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