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8651"/>
        <c:axId val="78176148"/>
      </c:lineChart>
      <c:catAx>
        <c:axId val="75478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176148"/>
        <c:crossesAt val="0"/>
        <c:auto val="1"/>
        <c:lblAlgn val="ctr"/>
        <c:lblOffset val="100"/>
        <c:noMultiLvlLbl val="0"/>
      </c:catAx>
      <c:valAx>
        <c:axId val="78176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478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1453"/>
        <c:axId val="37750229"/>
      </c:lineChart>
      <c:catAx>
        <c:axId val="97031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750229"/>
        <c:crossesAt val="0"/>
        <c:auto val="1"/>
        <c:lblAlgn val="ctr"/>
        <c:lblOffset val="100"/>
        <c:noMultiLvlLbl val="0"/>
      </c:catAx>
      <c:valAx>
        <c:axId val="37750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03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