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84963"/>
        <c:axId val="19310001"/>
      </c:scatterChart>
      <c:valAx>
        <c:axId val="1478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001"/>
        <c:crossesAt val="0"/>
        <c:crossBetween val="midCat"/>
      </c:valAx>
      <c:valAx>
        <c:axId val="1931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38843"/>
        <c:axId val="95322862"/>
      </c:scatterChart>
      <c:valAx>
        <c:axId val="49738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862"/>
        <c:crossesAt val="0"/>
        <c:crossBetween val="midCat"/>
      </c:valAx>
      <c:valAx>
        <c:axId val="9532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66840"/>
        <c:axId val="33736122"/>
      </c:scatterChart>
      <c:valAx>
        <c:axId val="7246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122"/>
        <c:crossesAt val="0"/>
        <c:crossBetween val="midCat"/>
      </c:valAx>
      <c:valAx>
        <c:axId val="3373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8451"/>
        <c:axId val="81253389"/>
      </c:scatterChart>
      <c:valAx>
        <c:axId val="683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389"/>
        <c:crossesAt val="0"/>
        <c:crossBetween val="midCat"/>
      </c:valAx>
      <c:valAx>
        <c:axId val="8125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