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42098"/>
        <c:axId val="62564949"/>
      </c:barChart>
      <c:catAx>
        <c:axId val="900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949"/>
        <c:auto val="1"/>
        <c:lblAlgn val="ctr"/>
        <c:lblOffset val="100"/>
        <c:noMultiLvlLbl val="0"/>
      </c:catAx>
      <c:valAx>
        <c:axId val="625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18767"/>
        <c:axId val="59711602"/>
      </c:barChart>
      <c:catAx>
        <c:axId val="548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02"/>
        <c:auto val="1"/>
        <c:lblAlgn val="ctr"/>
        <c:lblOffset val="100"/>
        <c:noMultiLvlLbl val="0"/>
      </c:catAx>
      <c:valAx>
        <c:axId val="597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245"/>
        <c:axId val="58828235"/>
      </c:barChart>
      <c:catAx>
        <c:axId val="39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235"/>
        <c:auto val="1"/>
        <c:lblAlgn val="ctr"/>
        <c:lblOffset val="100"/>
        <c:noMultiLvlLbl val="0"/>
      </c:catAx>
      <c:valAx>
        <c:axId val="588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4043"/>
        <c:axId val="60803802"/>
      </c:barChart>
      <c:catAx>
        <c:axId val="926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02"/>
        <c:auto val="1"/>
        <c:lblAlgn val="ctr"/>
        <c:lblOffset val="100"/>
        <c:noMultiLvlLbl val="0"/>
      </c:catAx>
      <c:valAx>
        <c:axId val="608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10692"/>
        <c:axId val="65256913"/>
      </c:barChart>
      <c:catAx>
        <c:axId val="528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913"/>
        <c:auto val="1"/>
        <c:lblAlgn val="ctr"/>
        <c:lblOffset val="100"/>
        <c:noMultiLvlLbl val="0"/>
      </c:catAx>
      <c:valAx>
        <c:axId val="652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01653"/>
        <c:axId val="96447955"/>
      </c:barChart>
      <c:catAx>
        <c:axId val="594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955"/>
        <c:auto val="1"/>
        <c:lblAlgn val="ctr"/>
        <c:lblOffset val="100"/>
        <c:noMultiLvlLbl val="0"/>
      </c:catAx>
      <c:valAx>
        <c:axId val="964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60915"/>
        <c:axId val="53876909"/>
      </c:barChart>
      <c:catAx>
        <c:axId val="298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09"/>
        <c:auto val="1"/>
        <c:lblAlgn val="ctr"/>
        <c:lblOffset val="100"/>
        <c:noMultiLvlLbl val="0"/>
      </c:catAx>
      <c:valAx>
        <c:axId val="538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3645"/>
        <c:axId val="75788528"/>
      </c:barChart>
      <c:catAx>
        <c:axId val="569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528"/>
        <c:auto val="1"/>
        <c:lblAlgn val="ctr"/>
        <c:lblOffset val="100"/>
        <c:noMultiLvlLbl val="0"/>
      </c:catAx>
      <c:valAx>
        <c:axId val="757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80663"/>
        <c:axId val="60898167"/>
      </c:barChart>
      <c:catAx>
        <c:axId val="309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167"/>
        <c:auto val="1"/>
        <c:lblAlgn val="ctr"/>
        <c:lblOffset val="100"/>
        <c:noMultiLvlLbl val="0"/>
      </c:catAx>
      <c:valAx>
        <c:axId val="608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72812"/>
        <c:axId val="12473076"/>
      </c:barChart>
      <c:catAx>
        <c:axId val="266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76"/>
        <c:auto val="1"/>
        <c:lblAlgn val="ctr"/>
        <c:lblOffset val="100"/>
        <c:noMultiLvlLbl val="0"/>
      </c:catAx>
      <c:valAx>
        <c:axId val="12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43974"/>
        <c:axId val="96730687"/>
      </c:barChart>
      <c:catAx>
        <c:axId val="985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687"/>
        <c:auto val="1"/>
        <c:lblAlgn val="ctr"/>
        <c:lblOffset val="100"/>
        <c:noMultiLvlLbl val="0"/>
      </c:catAx>
      <c:valAx>
        <c:axId val="967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555"/>
        <c:axId val="21748082"/>
      </c:barChart>
      <c:catAx>
        <c:axId val="98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82"/>
        <c:auto val="1"/>
        <c:lblAlgn val="ctr"/>
        <c:lblOffset val="100"/>
        <c:noMultiLvlLbl val="0"/>
      </c:catAx>
      <c:valAx>
        <c:axId val="217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76903"/>
        <c:axId val="74438677"/>
      </c:barChart>
      <c:catAx>
        <c:axId val="872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77"/>
        <c:auto val="1"/>
        <c:lblAlgn val="ctr"/>
        <c:lblOffset val="100"/>
        <c:noMultiLvlLbl val="0"/>
      </c:catAx>
      <c:valAx>
        <c:axId val="74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7517"/>
        <c:axId val="62088152"/>
      </c:barChart>
      <c:catAx>
        <c:axId val="506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52"/>
        <c:auto val="1"/>
        <c:lblAlgn val="ctr"/>
        <c:lblOffset val="100"/>
        <c:noMultiLvlLbl val="0"/>
      </c:catAx>
      <c:valAx>
        <c:axId val="620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0370"/>
        <c:axId val="8679858"/>
      </c:barChart>
      <c:catAx>
        <c:axId val="510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8"/>
        <c:auto val="1"/>
        <c:lblAlgn val="ctr"/>
        <c:lblOffset val="100"/>
        <c:noMultiLvlLbl val="0"/>
      </c:catAx>
      <c:valAx>
        <c:axId val="86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8547"/>
        <c:axId val="84614018"/>
      </c:barChart>
      <c:catAx>
        <c:axId val="256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18"/>
        <c:auto val="1"/>
        <c:lblAlgn val="ctr"/>
        <c:lblOffset val="100"/>
        <c:noMultiLvlLbl val="0"/>
      </c:catAx>
      <c:valAx>
        <c:axId val="846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12856"/>
        <c:axId val="38211528"/>
      </c:barChart>
      <c:catAx>
        <c:axId val="767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28"/>
        <c:auto val="1"/>
        <c:lblAlgn val="ctr"/>
        <c:lblOffset val="100"/>
        <c:noMultiLvlLbl val="0"/>
      </c:catAx>
      <c:valAx>
        <c:axId val="382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1198"/>
        <c:axId val="36288144"/>
      </c:barChart>
      <c:catAx>
        <c:axId val="121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144"/>
        <c:auto val="1"/>
        <c:lblAlgn val="ctr"/>
        <c:lblOffset val="100"/>
        <c:noMultiLvlLbl val="0"/>
      </c:catAx>
      <c:valAx>
        <c:axId val="362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