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1049"/>
        <c:axId val="31064905"/>
      </c:scatterChart>
      <c:valAx>
        <c:axId val="52601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05"/>
        <c:crossesAt val="0"/>
        <c:crossBetween val="midCat"/>
      </c:valAx>
      <c:valAx>
        <c:axId val="3106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20349"/>
        <c:axId val="81934454"/>
      </c:scatterChart>
      <c:valAx>
        <c:axId val="1942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454"/>
        <c:crossesAt val="0"/>
        <c:crossBetween val="midCat"/>
      </c:valAx>
      <c:valAx>
        <c:axId val="81934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05773"/>
        <c:axId val="88192121"/>
      </c:scatterChart>
      <c:valAx>
        <c:axId val="8500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121"/>
        <c:crossesAt val="0"/>
        <c:crossBetween val="midCat"/>
      </c:valAx>
      <c:valAx>
        <c:axId val="8819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49566"/>
        <c:axId val="820983"/>
      </c:scatterChart>
      <c:valAx>
        <c:axId val="3584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3"/>
        <c:crossesAt val="0"/>
        <c:crossBetween val="midCat"/>
      </c:valAx>
      <c:valAx>
        <c:axId val="82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