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5462"/>
        <c:axId val="2219009"/>
      </c:barChart>
      <c:catAx>
        <c:axId val="2758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09"/>
        <c:auto val="1"/>
        <c:lblAlgn val="ctr"/>
        <c:lblOffset val="100"/>
        <c:noMultiLvlLbl val="0"/>
      </c:catAx>
      <c:valAx>
        <c:axId val="22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79126"/>
        <c:axId val="76017915"/>
      </c:barChart>
      <c:catAx>
        <c:axId val="288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15"/>
        <c:auto val="1"/>
        <c:lblAlgn val="ctr"/>
        <c:lblOffset val="100"/>
        <c:noMultiLvlLbl val="0"/>
      </c:catAx>
      <c:valAx>
        <c:axId val="760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36772"/>
        <c:axId val="65843165"/>
      </c:barChart>
      <c:catAx>
        <c:axId val="8583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165"/>
        <c:auto val="1"/>
        <c:lblAlgn val="ctr"/>
        <c:lblOffset val="100"/>
        <c:noMultiLvlLbl val="0"/>
      </c:catAx>
      <c:valAx>
        <c:axId val="6584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28648"/>
        <c:axId val="66063906"/>
      </c:barChart>
      <c:catAx>
        <c:axId val="395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06"/>
        <c:auto val="1"/>
        <c:lblAlgn val="ctr"/>
        <c:lblOffset val="100"/>
        <c:noMultiLvlLbl val="0"/>
      </c:catAx>
      <c:valAx>
        <c:axId val="660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18915"/>
        <c:axId val="21832549"/>
      </c:barChart>
      <c:catAx>
        <c:axId val="2021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549"/>
        <c:auto val="1"/>
        <c:lblAlgn val="ctr"/>
        <c:lblOffset val="100"/>
        <c:noMultiLvlLbl val="0"/>
      </c:catAx>
      <c:valAx>
        <c:axId val="218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73076"/>
        <c:axId val="58752263"/>
      </c:barChart>
      <c:catAx>
        <c:axId val="6787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263"/>
        <c:auto val="1"/>
        <c:lblAlgn val="ctr"/>
        <c:lblOffset val="100"/>
        <c:noMultiLvlLbl val="0"/>
      </c:catAx>
      <c:valAx>
        <c:axId val="587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14235"/>
        <c:axId val="46662378"/>
      </c:barChart>
      <c:catAx>
        <c:axId val="1981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378"/>
        <c:auto val="1"/>
        <c:lblAlgn val="ctr"/>
        <c:lblOffset val="100"/>
        <c:noMultiLvlLbl val="0"/>
      </c:catAx>
      <c:valAx>
        <c:axId val="466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436"/>
        <c:axId val="19990744"/>
      </c:barChart>
      <c:catAx>
        <c:axId val="7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744"/>
        <c:auto val="1"/>
        <c:lblAlgn val="ctr"/>
        <c:lblOffset val="100"/>
        <c:noMultiLvlLbl val="0"/>
      </c:catAx>
      <c:valAx>
        <c:axId val="199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44334"/>
        <c:axId val="44714190"/>
      </c:barChart>
      <c:catAx>
        <c:axId val="755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190"/>
        <c:auto val="1"/>
        <c:lblAlgn val="ctr"/>
        <c:lblOffset val="100"/>
        <c:noMultiLvlLbl val="0"/>
      </c:catAx>
      <c:valAx>
        <c:axId val="447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5952"/>
        <c:axId val="65924367"/>
      </c:barChart>
      <c:catAx>
        <c:axId val="386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367"/>
        <c:auto val="1"/>
        <c:lblAlgn val="ctr"/>
        <c:lblOffset val="100"/>
        <c:noMultiLvlLbl val="0"/>
      </c:catAx>
      <c:valAx>
        <c:axId val="6592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19497"/>
        <c:axId val="39068103"/>
      </c:barChart>
      <c:catAx>
        <c:axId val="820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103"/>
        <c:auto val="1"/>
        <c:lblAlgn val="ctr"/>
        <c:lblOffset val="100"/>
        <c:noMultiLvlLbl val="0"/>
      </c:catAx>
      <c:valAx>
        <c:axId val="3906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86564"/>
        <c:axId val="60973660"/>
      </c:barChart>
      <c:catAx>
        <c:axId val="3518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660"/>
        <c:auto val="1"/>
        <c:lblAlgn val="ctr"/>
        <c:lblOffset val="100"/>
        <c:noMultiLvlLbl val="0"/>
      </c:catAx>
      <c:valAx>
        <c:axId val="609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40448"/>
        <c:axId val="34005720"/>
      </c:barChart>
      <c:catAx>
        <c:axId val="7604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720"/>
        <c:auto val="1"/>
        <c:lblAlgn val="ctr"/>
        <c:lblOffset val="100"/>
        <c:noMultiLvlLbl val="0"/>
      </c:catAx>
      <c:valAx>
        <c:axId val="340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19689"/>
        <c:axId val="46803166"/>
      </c:barChart>
      <c:catAx>
        <c:axId val="286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166"/>
        <c:auto val="1"/>
        <c:lblAlgn val="ctr"/>
        <c:lblOffset val="100"/>
        <c:noMultiLvlLbl val="0"/>
      </c:catAx>
      <c:valAx>
        <c:axId val="4680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82000"/>
        <c:axId val="97239428"/>
      </c:barChart>
      <c:catAx>
        <c:axId val="5258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428"/>
        <c:auto val="1"/>
        <c:lblAlgn val="ctr"/>
        <c:lblOffset val="100"/>
        <c:noMultiLvlLbl val="0"/>
      </c:catAx>
      <c:valAx>
        <c:axId val="972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5947"/>
        <c:axId val="82701287"/>
      </c:barChart>
      <c:catAx>
        <c:axId val="1684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287"/>
        <c:auto val="1"/>
        <c:lblAlgn val="ctr"/>
        <c:lblOffset val="100"/>
        <c:noMultiLvlLbl val="0"/>
      </c:catAx>
      <c:valAx>
        <c:axId val="827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75218"/>
        <c:axId val="12395339"/>
      </c:barChart>
      <c:catAx>
        <c:axId val="839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5339"/>
        <c:auto val="1"/>
        <c:lblAlgn val="ctr"/>
        <c:lblOffset val="100"/>
        <c:noMultiLvlLbl val="0"/>
      </c:catAx>
      <c:valAx>
        <c:axId val="1239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38742"/>
        <c:axId val="33419455"/>
      </c:barChart>
      <c:catAx>
        <c:axId val="700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455"/>
        <c:auto val="1"/>
        <c:lblAlgn val="ctr"/>
        <c:lblOffset val="100"/>
        <c:noMultiLvlLbl val="0"/>
      </c:catAx>
      <c:valAx>
        <c:axId val="334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