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21513"/>
        <c:axId val="3113680"/>
      </c:scatterChart>
      <c:valAx>
        <c:axId val="31221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80"/>
        <c:crossesAt val="0"/>
        <c:crossBetween val="midCat"/>
      </c:valAx>
      <c:valAx>
        <c:axId val="3113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69259"/>
        <c:axId val="80120132"/>
      </c:scatterChart>
      <c:valAx>
        <c:axId val="22869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132"/>
        <c:crossesAt val="0"/>
        <c:crossBetween val="midCat"/>
      </c:valAx>
      <c:valAx>
        <c:axId val="8012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