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309237"/>
        <c:axId val="79663131"/>
      </c:scatterChart>
      <c:valAx>
        <c:axId val="653092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131"/>
        <c:crossesAt val="0"/>
        <c:crossBetween val="midCat"/>
      </c:valAx>
      <c:valAx>
        <c:axId val="79663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67824"/>
        <c:axId val="62329425"/>
      </c:scatterChart>
      <c:valAx>
        <c:axId val="858678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425"/>
        <c:crossesAt val="0"/>
        <c:crossBetween val="midCat"/>
      </c:valAx>
      <c:valAx>
        <c:axId val="62329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28474"/>
        <c:axId val="2994198"/>
      </c:scatterChart>
      <c:valAx>
        <c:axId val="315284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98"/>
        <c:crossesAt val="0"/>
        <c:crossBetween val="midCat"/>
      </c:valAx>
      <c:valAx>
        <c:axId val="2994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44180"/>
        <c:axId val="42429648"/>
      </c:scatterChart>
      <c:valAx>
        <c:axId val="619441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648"/>
        <c:crossesAt val="0"/>
        <c:crossBetween val="midCat"/>
      </c:valAx>
      <c:valAx>
        <c:axId val="42429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10685"/>
        <c:axId val="68039663"/>
      </c:scatterChart>
      <c:valAx>
        <c:axId val="226106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663"/>
        <c:crossesAt val="0"/>
        <c:crossBetween val="midCat"/>
      </c:valAx>
      <c:valAx>
        <c:axId val="68039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51853"/>
        <c:axId val="89715619"/>
      </c:scatterChart>
      <c:valAx>
        <c:axId val="561518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619"/>
        <c:crossesAt val="0"/>
        <c:crossBetween val="midCat"/>
      </c:valAx>
      <c:valAx>
        <c:axId val="89715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81938"/>
        <c:axId val="98937622"/>
      </c:scatterChart>
      <c:valAx>
        <c:axId val="316819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622"/>
        <c:crossesAt val="0"/>
        <c:crossBetween val="midCat"/>
      </c:valAx>
      <c:valAx>
        <c:axId val="98937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9659"/>
        <c:axId val="73379928"/>
      </c:scatterChart>
      <c:valAx>
        <c:axId val="37296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928"/>
        <c:crossesAt val="0"/>
        <c:crossBetween val="midCat"/>
      </c:valAx>
      <c:valAx>
        <c:axId val="73379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46326"/>
        <c:axId val="3529247"/>
      </c:scatterChart>
      <c:valAx>
        <c:axId val="782463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47"/>
        <c:crossesAt val="0"/>
        <c:crossBetween val="midCat"/>
      </c:valAx>
      <c:valAx>
        <c:axId val="3529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29420"/>
        <c:axId val="25187069"/>
      </c:scatterChart>
      <c:valAx>
        <c:axId val="684294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069"/>
        <c:crossesAt val="0"/>
        <c:crossBetween val="midCat"/>
      </c:valAx>
      <c:valAx>
        <c:axId val="25187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46553"/>
        <c:axId val="529147"/>
      </c:scatterChart>
      <c:valAx>
        <c:axId val="882465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7"/>
        <c:crossesAt val="0"/>
        <c:crossBetween val="midCat"/>
      </c:valAx>
      <c:valAx>
        <c:axId val="529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032767"/>
        <c:axId val="74507198"/>
      </c:scatterChart>
      <c:valAx>
        <c:axId val="500327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198"/>
        <c:crossesAt val="0"/>
        <c:crossBetween val="midCat"/>
      </c:valAx>
      <c:valAx>
        <c:axId val="74507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