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42618"/>
        <c:axId val="69180867"/>
      </c:scatterChart>
      <c:valAx>
        <c:axId val="59042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867"/>
        <c:crossBetween val="midCat"/>
      </c:valAx>
      <c:valAx>
        <c:axId val="69180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43969"/>
        <c:axId val="50562927"/>
      </c:scatterChart>
      <c:valAx>
        <c:axId val="1984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927"/>
        <c:crossesAt val="0"/>
        <c:crossBetween val="midCat"/>
      </c:valAx>
      <c:valAx>
        <c:axId val="505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