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62352"/>
        <c:axId val="37653989"/>
      </c:scatterChart>
      <c:valAx>
        <c:axId val="74962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989"/>
        <c:crossBetween val="midCat"/>
      </c:valAx>
      <c:valAx>
        <c:axId val="37653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84715"/>
        <c:axId val="37409068"/>
      </c:scatterChart>
      <c:valAx>
        <c:axId val="7578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68"/>
        <c:crossesAt val="0"/>
        <c:crossBetween val="midCat"/>
      </c:valAx>
      <c:valAx>
        <c:axId val="374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