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958373"/>
        <c:axId val="15924281"/>
      </c:lineChart>
      <c:catAx>
        <c:axId val="39583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924281"/>
        <c:crossesAt val="0"/>
        <c:auto val="1"/>
        <c:lblAlgn val="ctr"/>
        <c:lblOffset val="100"/>
        <c:noMultiLvlLbl val="0"/>
      </c:catAx>
      <c:valAx>
        <c:axId val="159242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583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0586084"/>
        <c:axId val="42812846"/>
      </c:lineChart>
      <c:catAx>
        <c:axId val="705860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812846"/>
        <c:crossesAt val="0"/>
        <c:auto val="1"/>
        <c:lblAlgn val="ctr"/>
        <c:lblOffset val="100"/>
        <c:noMultiLvlLbl val="0"/>
      </c:catAx>
      <c:valAx>
        <c:axId val="428128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5860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4227371"/>
        <c:axId val="9442029"/>
      </c:lineChart>
      <c:catAx>
        <c:axId val="542273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42029"/>
        <c:crossesAt val="0"/>
        <c:auto val="1"/>
        <c:lblAlgn val="ctr"/>
        <c:lblOffset val="100"/>
        <c:noMultiLvlLbl val="0"/>
      </c:catAx>
      <c:valAx>
        <c:axId val="94420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2273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6275753"/>
        <c:axId val="51623070"/>
      </c:lineChart>
      <c:catAx>
        <c:axId val="562757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623070"/>
        <c:crossesAt val="0"/>
        <c:auto val="1"/>
        <c:lblAlgn val="ctr"/>
        <c:lblOffset val="100"/>
        <c:noMultiLvlLbl val="0"/>
      </c:catAx>
      <c:valAx>
        <c:axId val="516230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2757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0574662"/>
        <c:axId val="26952083"/>
      </c:lineChart>
      <c:catAx>
        <c:axId val="705746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952083"/>
        <c:crossesAt val="0"/>
        <c:auto val="1"/>
        <c:lblAlgn val="ctr"/>
        <c:lblOffset val="100"/>
        <c:noMultiLvlLbl val="0"/>
      </c:catAx>
      <c:valAx>
        <c:axId val="269520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5746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3695041"/>
        <c:axId val="85231813"/>
      </c:lineChart>
      <c:catAx>
        <c:axId val="236950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231813"/>
        <c:crossesAt val="0"/>
        <c:auto val="1"/>
        <c:lblAlgn val="ctr"/>
        <c:lblOffset val="100"/>
        <c:noMultiLvlLbl val="0"/>
      </c:catAx>
      <c:valAx>
        <c:axId val="852318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6950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6846447"/>
        <c:axId val="6191287"/>
      </c:lineChart>
      <c:catAx>
        <c:axId val="368464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91287"/>
        <c:crossesAt val="0"/>
        <c:auto val="1"/>
        <c:lblAlgn val="ctr"/>
        <c:lblOffset val="100"/>
        <c:noMultiLvlLbl val="0"/>
      </c:catAx>
      <c:valAx>
        <c:axId val="61912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8464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6449610"/>
        <c:axId val="50262140"/>
      </c:lineChart>
      <c:catAx>
        <c:axId val="364496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262140"/>
        <c:crossesAt val="0"/>
        <c:auto val="1"/>
        <c:lblAlgn val="ctr"/>
        <c:lblOffset val="100"/>
        <c:noMultiLvlLbl val="0"/>
      </c:catAx>
      <c:valAx>
        <c:axId val="502621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4496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7923236"/>
        <c:axId val="7976304"/>
      </c:lineChart>
      <c:catAx>
        <c:axId val="179232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76304"/>
        <c:crossesAt val="0"/>
        <c:auto val="1"/>
        <c:lblAlgn val="ctr"/>
        <c:lblOffset val="100"/>
        <c:noMultiLvlLbl val="0"/>
      </c:catAx>
      <c:valAx>
        <c:axId val="79763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9232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7293228"/>
        <c:axId val="65503276"/>
      </c:lineChart>
      <c:catAx>
        <c:axId val="872932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503276"/>
        <c:crossesAt val="0"/>
        <c:auto val="1"/>
        <c:lblAlgn val="ctr"/>
        <c:lblOffset val="100"/>
        <c:noMultiLvlLbl val="0"/>
      </c:catAx>
      <c:valAx>
        <c:axId val="655032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2932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