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08298"/>
        <c:axId val="24903225"/>
      </c:scatterChart>
      <c:valAx>
        <c:axId val="7780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225"/>
        <c:crossesAt val="0"/>
        <c:crossBetween val="midCat"/>
      </c:valAx>
      <c:valAx>
        <c:axId val="249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2881"/>
        <c:axId val="92759634"/>
      </c:lineChart>
      <c:catAx>
        <c:axId val="7431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634"/>
        <c:crossesAt val="0"/>
        <c:auto val="1"/>
        <c:lblAlgn val="ctr"/>
        <c:lblOffset val="100"/>
        <c:noMultiLvlLbl val="0"/>
      </c:catAx>
      <c:valAx>
        <c:axId val="927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