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24100"/>
        <c:axId val="7081628"/>
      </c:lineChart>
      <c:catAx>
        <c:axId val="5724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81628"/>
        <c:crossesAt val="0"/>
        <c:auto val="1"/>
        <c:lblAlgn val="ctr"/>
        <c:lblOffset val="100"/>
        <c:noMultiLvlLbl val="0"/>
      </c:catAx>
      <c:valAx>
        <c:axId val="70816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241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7009658"/>
        <c:axId val="64415878"/>
      </c:areaChart>
      <c:catAx>
        <c:axId val="47009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415878"/>
        <c:crossesAt val="0"/>
        <c:auto val="1"/>
        <c:lblAlgn val="ctr"/>
        <c:lblOffset val="100"/>
        <c:noMultiLvlLbl val="0"/>
      </c:catAx>
      <c:valAx>
        <c:axId val="644158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0096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