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277540"/>
        <c:axId val="47445812"/>
      </c:scatterChart>
      <c:valAx>
        <c:axId val="36277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45812"/>
        <c:crossesAt val="0"/>
        <c:crossBetween val="midCat"/>
      </c:valAx>
      <c:valAx>
        <c:axId val="47445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77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13808"/>
        <c:axId val="92149587"/>
      </c:scatterChart>
      <c:valAx>
        <c:axId val="57813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49587"/>
        <c:crossesAt val="0"/>
        <c:crossBetween val="midCat"/>
      </c:valAx>
      <c:valAx>
        <c:axId val="92149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13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