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39134"/>
        <c:axId val="85959812"/>
      </c:barChart>
      <c:catAx>
        <c:axId val="1383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9812"/>
        <c:auto val="1"/>
        <c:lblAlgn val="ctr"/>
        <c:lblOffset val="100"/>
        <c:noMultiLvlLbl val="0"/>
      </c:catAx>
      <c:valAx>
        <c:axId val="85959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39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49833"/>
        <c:axId val="60283480"/>
      </c:barChart>
      <c:catAx>
        <c:axId val="36249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3480"/>
        <c:auto val="1"/>
        <c:lblAlgn val="ctr"/>
        <c:lblOffset val="100"/>
        <c:noMultiLvlLbl val="0"/>
      </c:catAx>
      <c:valAx>
        <c:axId val="60283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9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67123"/>
        <c:axId val="24546578"/>
      </c:barChart>
      <c:catAx>
        <c:axId val="91067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46578"/>
        <c:auto val="1"/>
        <c:lblAlgn val="ctr"/>
        <c:lblOffset val="100"/>
        <c:noMultiLvlLbl val="0"/>
      </c:catAx>
      <c:valAx>
        <c:axId val="24546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67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287631"/>
        <c:axId val="27865118"/>
      </c:barChart>
      <c:catAx>
        <c:axId val="74287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65118"/>
        <c:auto val="1"/>
        <c:lblAlgn val="ctr"/>
        <c:lblOffset val="100"/>
        <c:noMultiLvlLbl val="0"/>
      </c:catAx>
      <c:valAx>
        <c:axId val="27865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87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