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7386"/>
        <c:axId val="45590160"/>
      </c:lineChart>
      <c:catAx>
        <c:axId val="318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0160"/>
        <c:crossesAt val="0"/>
        <c:auto val="1"/>
        <c:lblAlgn val="ctr"/>
        <c:lblOffset val="100"/>
        <c:noMultiLvlLbl val="0"/>
      </c:catAx>
      <c:valAx>
        <c:axId val="4559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6507"/>
        <c:axId val="29094041"/>
      </c:lineChart>
      <c:catAx>
        <c:axId val="581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4041"/>
        <c:crossesAt val="0"/>
        <c:auto val="1"/>
        <c:lblAlgn val="ctr"/>
        <c:lblOffset val="100"/>
        <c:noMultiLvlLbl val="0"/>
      </c:catAx>
      <c:valAx>
        <c:axId val="2909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003844"/>
        <c:axId val="96487893"/>
      </c:barChart>
      <c:catAx>
        <c:axId val="400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893"/>
        <c:crossesAt val="0"/>
        <c:auto val="1"/>
        <c:lblAlgn val="ctr"/>
        <c:lblOffset val="100"/>
        <c:noMultiLvlLbl val="0"/>
      </c:catAx>
      <c:valAx>
        <c:axId val="96487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222177"/>
        <c:axId val="98856354"/>
        <c:axId val="68774691"/>
      </c:bar3DChart>
      <c:catAx>
        <c:axId val="972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6354"/>
        <c:crossesAt val="0"/>
        <c:auto val="1"/>
        <c:lblAlgn val="ctr"/>
        <c:lblOffset val="100"/>
        <c:noMultiLvlLbl val="0"/>
      </c:catAx>
      <c:valAx>
        <c:axId val="9885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22177"/>
        <c:crossesAt val="1"/>
        <c:crossBetween val="midCat"/>
      </c:valAx>
      <c:serAx>
        <c:axId val="6877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63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183281"/>
        <c:axId val="76651606"/>
      </c:scatterChart>
      <c:valAx>
        <c:axId val="771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1606"/>
        <c:crossesAt val="0"/>
        <c:crossBetween val="midCat"/>
      </c:valAx>
      <c:valAx>
        <c:axId val="7665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3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4784"/>
        <c:axId val="79868866"/>
      </c:scatterChart>
      <c:valAx>
        <c:axId val="4154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8866"/>
        <c:crossesAt val="0"/>
        <c:crossBetween val="midCat"/>
        <c:majorUnit val="30"/>
        <c:minorUnit val="30"/>
      </c:valAx>
      <c:valAx>
        <c:axId val="79868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4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01314"/>
        <c:axId val="69948294"/>
      </c:scatterChart>
      <c:valAx>
        <c:axId val="69201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8294"/>
        <c:crossesAt val="0"/>
        <c:crossBetween val="midCat"/>
        <c:majorUnit val="30"/>
        <c:minorUnit val="30"/>
      </c:valAx>
      <c:valAx>
        <c:axId val="6994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01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