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5646"/>
        <c:axId val="22600296"/>
      </c:barChart>
      <c:catAx>
        <c:axId val="27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296"/>
        <c:auto val="1"/>
        <c:lblAlgn val="ctr"/>
        <c:lblOffset val="100"/>
        <c:noMultiLvlLbl val="0"/>
      </c:catAx>
      <c:valAx>
        <c:axId val="226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7808"/>
        <c:axId val="44054769"/>
      </c:barChart>
      <c:catAx>
        <c:axId val="766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769"/>
        <c:auto val="1"/>
        <c:lblAlgn val="ctr"/>
        <c:lblOffset val="100"/>
        <c:noMultiLvlLbl val="0"/>
      </c:catAx>
      <c:valAx>
        <c:axId val="440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4951"/>
        <c:axId val="3270490"/>
      </c:barChart>
      <c:catAx>
        <c:axId val="358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90"/>
        <c:auto val="1"/>
        <c:lblAlgn val="ctr"/>
        <c:lblOffset val="100"/>
        <c:noMultiLvlLbl val="0"/>
      </c:catAx>
      <c:valAx>
        <c:axId val="32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5111"/>
        <c:axId val="71095695"/>
      </c:barChart>
      <c:catAx>
        <c:axId val="6109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695"/>
        <c:auto val="1"/>
        <c:lblAlgn val="ctr"/>
        <c:lblOffset val="100"/>
        <c:noMultiLvlLbl val="0"/>
      </c:catAx>
      <c:valAx>
        <c:axId val="710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37152"/>
        <c:axId val="36981304"/>
      </c:barChart>
      <c:catAx>
        <c:axId val="8793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04"/>
        <c:auto val="1"/>
        <c:lblAlgn val="ctr"/>
        <c:lblOffset val="100"/>
        <c:noMultiLvlLbl val="0"/>
      </c:catAx>
      <c:valAx>
        <c:axId val="369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79264"/>
        <c:axId val="60518500"/>
      </c:barChart>
      <c:catAx>
        <c:axId val="555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500"/>
        <c:auto val="1"/>
        <c:lblAlgn val="ctr"/>
        <c:lblOffset val="100"/>
        <c:noMultiLvlLbl val="0"/>
      </c:catAx>
      <c:valAx>
        <c:axId val="605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3817"/>
        <c:axId val="34444011"/>
      </c:barChart>
      <c:catAx>
        <c:axId val="217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011"/>
        <c:auto val="1"/>
        <c:lblAlgn val="ctr"/>
        <c:lblOffset val="100"/>
        <c:noMultiLvlLbl val="0"/>
      </c:catAx>
      <c:valAx>
        <c:axId val="344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02828"/>
        <c:axId val="88694702"/>
      </c:barChart>
      <c:catAx>
        <c:axId val="294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702"/>
        <c:auto val="1"/>
        <c:lblAlgn val="ctr"/>
        <c:lblOffset val="100"/>
        <c:noMultiLvlLbl val="0"/>
      </c:catAx>
      <c:valAx>
        <c:axId val="886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03540"/>
        <c:axId val="23084672"/>
      </c:barChart>
      <c:catAx>
        <c:axId val="1890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672"/>
        <c:auto val="1"/>
        <c:lblAlgn val="ctr"/>
        <c:lblOffset val="100"/>
        <c:noMultiLvlLbl val="0"/>
      </c:catAx>
      <c:valAx>
        <c:axId val="230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12007"/>
        <c:axId val="42693585"/>
      </c:barChart>
      <c:catAx>
        <c:axId val="7031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585"/>
        <c:auto val="1"/>
        <c:lblAlgn val="ctr"/>
        <c:lblOffset val="100"/>
        <c:noMultiLvlLbl val="0"/>
      </c:catAx>
      <c:valAx>
        <c:axId val="426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13614"/>
        <c:axId val="41640285"/>
      </c:barChart>
      <c:catAx>
        <c:axId val="240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285"/>
        <c:auto val="1"/>
        <c:lblAlgn val="ctr"/>
        <c:lblOffset val="100"/>
        <c:noMultiLvlLbl val="0"/>
      </c:catAx>
      <c:valAx>
        <c:axId val="416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2710"/>
        <c:axId val="27004155"/>
      </c:barChart>
      <c:catAx>
        <c:axId val="2174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155"/>
        <c:auto val="1"/>
        <c:lblAlgn val="ctr"/>
        <c:lblOffset val="100"/>
        <c:noMultiLvlLbl val="0"/>
      </c:catAx>
      <c:valAx>
        <c:axId val="270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44593"/>
        <c:axId val="34049727"/>
      </c:barChart>
      <c:catAx>
        <c:axId val="8054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727"/>
        <c:auto val="1"/>
        <c:lblAlgn val="ctr"/>
        <c:lblOffset val="100"/>
        <c:noMultiLvlLbl val="0"/>
      </c:catAx>
      <c:valAx>
        <c:axId val="340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21336"/>
        <c:axId val="99262733"/>
      </c:barChart>
      <c:catAx>
        <c:axId val="386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33"/>
        <c:auto val="1"/>
        <c:lblAlgn val="ctr"/>
        <c:lblOffset val="100"/>
        <c:noMultiLvlLbl val="0"/>
      </c:catAx>
      <c:valAx>
        <c:axId val="992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30123"/>
        <c:axId val="67079364"/>
      </c:barChart>
      <c:catAx>
        <c:axId val="170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364"/>
        <c:auto val="1"/>
        <c:lblAlgn val="ctr"/>
        <c:lblOffset val="100"/>
        <c:noMultiLvlLbl val="0"/>
      </c:catAx>
      <c:valAx>
        <c:axId val="670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35856"/>
        <c:axId val="6976961"/>
      </c:barChart>
      <c:catAx>
        <c:axId val="3163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61"/>
        <c:auto val="1"/>
        <c:lblAlgn val="ctr"/>
        <c:lblOffset val="100"/>
        <c:noMultiLvlLbl val="0"/>
      </c:catAx>
      <c:valAx>
        <c:axId val="69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92644"/>
        <c:axId val="45197536"/>
      </c:barChart>
      <c:catAx>
        <c:axId val="502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36"/>
        <c:auto val="1"/>
        <c:lblAlgn val="ctr"/>
        <c:lblOffset val="100"/>
        <c:noMultiLvlLbl val="0"/>
      </c:catAx>
      <c:valAx>
        <c:axId val="451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23870"/>
        <c:axId val="71382479"/>
      </c:barChart>
      <c:catAx>
        <c:axId val="9022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479"/>
        <c:auto val="1"/>
        <c:lblAlgn val="ctr"/>
        <c:lblOffset val="100"/>
        <c:noMultiLvlLbl val="0"/>
      </c:catAx>
      <c:valAx>
        <c:axId val="713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