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6662"/>
        <c:axId val="13636325"/>
      </c:scatterChart>
      <c:valAx>
        <c:axId val="7450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325"/>
        <c:crossesAt val="0"/>
        <c:crossBetween val="midCat"/>
      </c:valAx>
      <c:valAx>
        <c:axId val="1363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93371"/>
        <c:axId val="43649183"/>
      </c:scatterChart>
      <c:valAx>
        <c:axId val="1749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183"/>
        <c:crossesAt val="0"/>
        <c:crossBetween val="midCat"/>
      </c:valAx>
      <c:valAx>
        <c:axId val="4364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02463"/>
        <c:axId val="33851125"/>
      </c:scatterChart>
      <c:valAx>
        <c:axId val="8760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125"/>
        <c:crossesAt val="0"/>
        <c:crossBetween val="midCat"/>
      </c:valAx>
      <c:valAx>
        <c:axId val="3385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28580"/>
        <c:axId val="91725846"/>
      </c:scatterChart>
      <c:valAx>
        <c:axId val="5052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846"/>
        <c:crossesAt val="0"/>
        <c:crossBetween val="midCat"/>
      </c:valAx>
      <c:valAx>
        <c:axId val="9172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