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26801"/>
        <c:axId val="98621636"/>
      </c:barChart>
      <c:catAx>
        <c:axId val="1542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636"/>
        <c:auto val="1"/>
        <c:lblAlgn val="ctr"/>
        <c:lblOffset val="100"/>
        <c:noMultiLvlLbl val="0"/>
      </c:catAx>
      <c:valAx>
        <c:axId val="9862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45973"/>
        <c:axId val="64750190"/>
      </c:barChart>
      <c:catAx>
        <c:axId val="5234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190"/>
        <c:auto val="1"/>
        <c:lblAlgn val="ctr"/>
        <c:lblOffset val="100"/>
        <c:noMultiLvlLbl val="0"/>
      </c:catAx>
      <c:valAx>
        <c:axId val="6475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36841"/>
        <c:axId val="40608905"/>
      </c:barChart>
      <c:catAx>
        <c:axId val="4573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905"/>
        <c:auto val="1"/>
        <c:lblAlgn val="ctr"/>
        <c:lblOffset val="100"/>
        <c:noMultiLvlLbl val="0"/>
      </c:catAx>
      <c:valAx>
        <c:axId val="4060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44834"/>
        <c:axId val="89364498"/>
      </c:barChart>
      <c:catAx>
        <c:axId val="3794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498"/>
        <c:auto val="1"/>
        <c:lblAlgn val="ctr"/>
        <c:lblOffset val="100"/>
        <c:noMultiLvlLbl val="0"/>
      </c:catAx>
      <c:valAx>
        <c:axId val="8936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26756"/>
        <c:axId val="40685871"/>
      </c:barChart>
      <c:catAx>
        <c:axId val="6182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871"/>
        <c:auto val="1"/>
        <c:lblAlgn val="ctr"/>
        <c:lblOffset val="100"/>
        <c:noMultiLvlLbl val="0"/>
      </c:catAx>
      <c:valAx>
        <c:axId val="4068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31900"/>
        <c:axId val="11793315"/>
      </c:barChart>
      <c:catAx>
        <c:axId val="2943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315"/>
        <c:auto val="1"/>
        <c:lblAlgn val="ctr"/>
        <c:lblOffset val="100"/>
        <c:noMultiLvlLbl val="0"/>
      </c:catAx>
      <c:valAx>
        <c:axId val="1179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16325"/>
        <c:axId val="43942538"/>
      </c:barChart>
      <c:catAx>
        <c:axId val="6571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538"/>
        <c:auto val="1"/>
        <c:lblAlgn val="ctr"/>
        <c:lblOffset val="100"/>
        <c:noMultiLvlLbl val="0"/>
      </c:catAx>
      <c:valAx>
        <c:axId val="4394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14804"/>
        <c:axId val="78451548"/>
      </c:barChart>
      <c:catAx>
        <c:axId val="2581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548"/>
        <c:auto val="1"/>
        <c:lblAlgn val="ctr"/>
        <c:lblOffset val="100"/>
        <c:noMultiLvlLbl val="0"/>
      </c:catAx>
      <c:valAx>
        <c:axId val="7845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55440"/>
        <c:axId val="62256794"/>
      </c:barChart>
      <c:catAx>
        <c:axId val="9125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794"/>
        <c:auto val="1"/>
        <c:lblAlgn val="ctr"/>
        <c:lblOffset val="100"/>
        <c:noMultiLvlLbl val="0"/>
      </c:catAx>
      <c:valAx>
        <c:axId val="6225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39200"/>
        <c:axId val="81307464"/>
      </c:barChart>
      <c:catAx>
        <c:axId val="5373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464"/>
        <c:auto val="1"/>
        <c:lblAlgn val="ctr"/>
        <c:lblOffset val="100"/>
        <c:noMultiLvlLbl val="0"/>
      </c:catAx>
      <c:valAx>
        <c:axId val="8130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1920"/>
        <c:axId val="73303639"/>
      </c:barChart>
      <c:catAx>
        <c:axId val="446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639"/>
        <c:auto val="1"/>
        <c:lblAlgn val="ctr"/>
        <c:lblOffset val="100"/>
        <c:noMultiLvlLbl val="0"/>
      </c:catAx>
      <c:valAx>
        <c:axId val="7330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27485"/>
        <c:axId val="62855080"/>
      </c:barChart>
      <c:catAx>
        <c:axId val="5472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080"/>
        <c:auto val="1"/>
        <c:lblAlgn val="ctr"/>
        <c:lblOffset val="100"/>
        <c:noMultiLvlLbl val="0"/>
      </c:catAx>
      <c:valAx>
        <c:axId val="6285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36399"/>
        <c:axId val="53255553"/>
      </c:barChart>
      <c:catAx>
        <c:axId val="1093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553"/>
        <c:auto val="1"/>
        <c:lblAlgn val="ctr"/>
        <c:lblOffset val="100"/>
        <c:noMultiLvlLbl val="0"/>
      </c:catAx>
      <c:valAx>
        <c:axId val="5325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11590"/>
        <c:axId val="53288320"/>
      </c:barChart>
      <c:catAx>
        <c:axId val="2721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320"/>
        <c:auto val="1"/>
        <c:lblAlgn val="ctr"/>
        <c:lblOffset val="100"/>
        <c:noMultiLvlLbl val="0"/>
      </c:catAx>
      <c:valAx>
        <c:axId val="5328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63548"/>
        <c:axId val="91774991"/>
      </c:barChart>
      <c:catAx>
        <c:axId val="9206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991"/>
        <c:auto val="1"/>
        <c:lblAlgn val="ctr"/>
        <c:lblOffset val="100"/>
        <c:noMultiLvlLbl val="0"/>
      </c:catAx>
      <c:valAx>
        <c:axId val="9177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84556"/>
        <c:axId val="16918681"/>
      </c:barChart>
      <c:catAx>
        <c:axId val="6558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681"/>
        <c:auto val="1"/>
        <c:lblAlgn val="ctr"/>
        <c:lblOffset val="100"/>
        <c:noMultiLvlLbl val="0"/>
      </c:catAx>
      <c:valAx>
        <c:axId val="1691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05291"/>
        <c:axId val="65403495"/>
      </c:barChart>
      <c:catAx>
        <c:axId val="5790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495"/>
        <c:auto val="1"/>
        <c:lblAlgn val="ctr"/>
        <c:lblOffset val="100"/>
        <c:noMultiLvlLbl val="0"/>
      </c:catAx>
      <c:valAx>
        <c:axId val="6540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3004"/>
        <c:axId val="8867998"/>
      </c:barChart>
      <c:catAx>
        <c:axId val="138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98"/>
        <c:auto val="1"/>
        <c:lblAlgn val="ctr"/>
        <c:lblOffset val="100"/>
        <c:noMultiLvlLbl val="0"/>
      </c:catAx>
      <c:valAx>
        <c:axId val="886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